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Dotyczy projektu nr WND-RPPD.04.01.00-20-002/11 pn. „Wdrażanie elektronicznych usług dla ludności województwa podlaskiego – część II, administracja samorządowa” realizowanego w ramach Decyzji nr UDA-RPPD.04.01.00-20-002/11-00 z dnia 28.02.2012r.</t>
  </si>
  <si>
    <t xml:space="preserve">Załącznik nr 1.6 do SIWZ - Zestawienie sprzętu, oprogramowania, usług- GIS Podlasia</t>
  </si>
  <si>
    <t xml:space="preserve">Liczba jednostek</t>
  </si>
  <si>
    <t xml:space="preserve">Nazwa jednostki </t>
  </si>
  <si>
    <t xml:space="preserve">Ulica, nr budynku</t>
  </si>
  <si>
    <t xml:space="preserve">Wykonanie modułów tematycznych do szkoleń e-learningowych</t>
  </si>
  <si>
    <t xml:space="preserve">Oprogramowanie desktop GIS o pełnej funkcjonalności typ 1</t>
  </si>
  <si>
    <t xml:space="preserve">Oprogramowanie desktop GIS o ograniczonej (niepełnej) funkcjonalności</t>
  </si>
  <si>
    <t xml:space="preserve">Oprogramowanie serwerowe GIS </t>
  </si>
  <si>
    <t xml:space="preserve">Portal mapowy (geoportal) typ 1</t>
  </si>
  <si>
    <t xml:space="preserve">Moduły tematyczne</t>
  </si>
  <si>
    <t xml:space="preserve">Oprogramowanie desktop GIS o pełnej funkcjonalności typ 2</t>
  </si>
  <si>
    <t xml:space="preserve">Portal mapowy (geoportal) typ 2</t>
  </si>
  <si>
    <t xml:space="preserve">Oprogramowanie zarządzające i monitorujące*</t>
  </si>
  <si>
    <t xml:space="preserve">Oprogramowanie bazy danych </t>
  </si>
  <si>
    <t xml:space="preserve">Obudowa blade wraz ze switchem FC typ 2</t>
  </si>
  <si>
    <t xml:space="preserve">Serwery aplikacyjne blade typ 2</t>
  </si>
  <si>
    <t xml:space="preserve">Serwer zarządzający typ 2</t>
  </si>
  <si>
    <t xml:space="preserve">Macierz dyskowa z dyskami (5 TB łącznie)</t>
  </si>
  <si>
    <t xml:space="preserve">Urządzenia UPS typ 2</t>
  </si>
  <si>
    <t xml:space="preserve">Urządzenia KVM z klawiaturą i monitorem typ 1</t>
  </si>
  <si>
    <t xml:space="preserve">Urządzenia KVM z klawiaturą i monitorem typ 2</t>
  </si>
  <si>
    <t xml:space="preserve">Szafa RACK z niezbędnym wyposażeniem typ 2</t>
  </si>
  <si>
    <t xml:space="preserve">Router typ 2</t>
  </si>
  <si>
    <t xml:space="preserve">Switch typ 2</t>
  </si>
  <si>
    <t xml:space="preserve">Urządzenie UTM typ 2</t>
  </si>
  <si>
    <t xml:space="preserve">Opracowanie powykonawczej dokumentacji projektowej: projekty szczegółowe, dokumentacja użytkownika, podręcznik administratora typ 1</t>
  </si>
  <si>
    <t xml:space="preserve">Migracja, przetworzenie oraz załadowanie danych do bazy danych GIS typ 1</t>
  </si>
  <si>
    <t xml:space="preserve">Dostosowanie do lokalnych wymagań (np. Integracja z EOD, konfiguracja kompozycji portalu mapowego, dedykowane raporty dla Desktop GIS)  typ 1</t>
  </si>
  <si>
    <t xml:space="preserve">Instalacja, konfiguracja, asysta wdrożeniowa (sprzęt, oprogramowanie), łącznie typ 1</t>
  </si>
  <si>
    <t xml:space="preserve">Opracowanie powykonawczej dokumentacji projektowej: projekty szczegółowe, dokumentacja użytkownika, podręcznik administratora typ 2</t>
  </si>
  <si>
    <t xml:space="preserve">Migracja, przetworzenie oraz załadowanie danych do bazy danych GIS typ 2**</t>
  </si>
  <si>
    <t xml:space="preserve">Dostosowanie do lokalnych wymagań (np. Integracja z EOD, konfiguracja kompozycji portalu mapowego, dedykowane raporty dla Desktop GIS) typ 2</t>
  </si>
  <si>
    <t xml:space="preserve">Instalacja, konfiguracja, asysta wdrożeniowa (sprzęt, oprogramowanie), łącznie  typ 2</t>
  </si>
  <si>
    <t xml:space="preserve">Wdrożenie modułów tematycznych we wszystkich powiatach</t>
  </si>
  <si>
    <t xml:space="preserve">Szkolenia GIS typ 2 - maksymalna liczba uczestników szkoleń</t>
  </si>
  <si>
    <t xml:space="preserve">Szkolenia GIS typ 1 (Moduł szkoleniowy dla zespołu pracowników UMWP) - maksymalna liczba uczestników szkoleń</t>
  </si>
  <si>
    <t xml:space="preserve">Powiat Augustowski</t>
  </si>
  <si>
    <t xml:space="preserve">ul. 3-go Maja 29
16-300 Augustów</t>
  </si>
  <si>
    <t xml:space="preserve">Powiat Białostocki</t>
  </si>
  <si>
    <t xml:space="preserve">ul. Borsucza 2
15-569 Białystok</t>
  </si>
  <si>
    <t xml:space="preserve">Powiat Bielski</t>
  </si>
  <si>
    <t xml:space="preserve">Mickiewicza 46
17-100 Bielsk Podlaski</t>
  </si>
  <si>
    <t xml:space="preserve">Powiat Grajewski</t>
  </si>
  <si>
    <t xml:space="preserve">Strażacka 6B 
19-200 Grajewo</t>
  </si>
  <si>
    <t xml:space="preserve">Powiat Hajnowski</t>
  </si>
  <si>
    <t xml:space="preserve">Aleksego Zina 1
17-200 Hajnówka</t>
  </si>
  <si>
    <t xml:space="preserve">Powiat Kolneński</t>
  </si>
  <si>
    <t xml:space="preserve">11 Listopada 1
18-500 Kolno</t>
  </si>
  <si>
    <t xml:space="preserve">Powiat Łomżyński</t>
  </si>
  <si>
    <t xml:space="preserve">ul. Szosa Zambrowska 1/27 18-400 Łomża</t>
  </si>
  <si>
    <t xml:space="preserve">Powiat Moniecki</t>
  </si>
  <si>
    <t xml:space="preserve">ul. Słowackiego 5a
19-100 Mońki</t>
  </si>
  <si>
    <t xml:space="preserve">Powiat Sejneński</t>
  </si>
  <si>
    <t xml:space="preserve">ul. 1 Maja 1 
16-500 Sejny</t>
  </si>
  <si>
    <t xml:space="preserve">Powiat Siemiatycki</t>
  </si>
  <si>
    <t xml:space="preserve">Legionów Piłsudskiego 3
17-300 Siemiatycze</t>
  </si>
  <si>
    <t xml:space="preserve">Powiat Sokólski</t>
  </si>
  <si>
    <t xml:space="preserve">ul. Marsz. J. Piłsudskiego 8
 16-100 Sokółka</t>
  </si>
  <si>
    <t xml:space="preserve">Powiat Suwalski</t>
  </si>
  <si>
    <t xml:space="preserve">Ul. Świerkowa 60, 16-400 Suwałki</t>
  </si>
  <si>
    <t xml:space="preserve">Powiat Wysokomazowiecki</t>
  </si>
  <si>
    <t xml:space="preserve">ul. Ludowa 15A
18-200 Wysokie Mazowieckie</t>
  </si>
  <si>
    <t xml:space="preserve">Powiat Zambrowski</t>
  </si>
  <si>
    <t xml:space="preserve">ul. Fabryczna 3 18-300 Zambrów</t>
  </si>
  <si>
    <t xml:space="preserve">Miasto Białystok</t>
  </si>
  <si>
    <t xml:space="preserve">ul. Słonimska 1
15-950 Białystok</t>
  </si>
  <si>
    <t xml:space="preserve">Miasto Łomża</t>
  </si>
  <si>
    <t xml:space="preserve">Stary Rynek 14
18-400 Łomża</t>
  </si>
  <si>
    <t xml:space="preserve">Miasto Suwałki</t>
  </si>
  <si>
    <t xml:space="preserve">ul. Mickiewicza 1
16-400 Suwałki</t>
  </si>
  <si>
    <t xml:space="preserve">Województwo Podlaskie</t>
  </si>
  <si>
    <t xml:space="preserve">ul. Kardynała Stefana Wyszyńskiego 1
15-888 Białystok</t>
  </si>
  <si>
    <t xml:space="preserve">RAZEM</t>
  </si>
  <si>
    <t xml:space="preserve">*</t>
  </si>
  <si>
    <t xml:space="preserve">Uwaga: Oprogramowanie zarządzające i monitorujące dla Miasta Białystok, Miasta Łomza, Miasta Suwałki i Województwa Podlaskiego dostarczone ma być w zakresie wskazanym w zakładce "Legenda" ale bez Oprogramowania do zarządzania, opisanego w Załączniku nr 1 do SIWZ tj. OPZ, rozdział 14. Wymagania dotyczące pozostałego oprogramowania</t>
  </si>
  <si>
    <t xml:space="preserve">**</t>
  </si>
  <si>
    <t xml:space="preserve">Uwaga: Dla Powiatu Siemiatyckiego pozycja ta obejmuje wyłącznie: proces poprawy jakości danych przestrzennych zawartych w bazach ewidencji gruntów, budynków i lokali Powiatu Siemiatyckiego, opisany w OPZ, rozdział 15. Opracowanie danych, pkt. 2.</t>
  </si>
  <si>
    <t xml:space="preserve">Projekt współfinansowany przez Unię Europejską w ramach Regionalnego Programu Operacyjnego Województwa Podlaskiego na lata 2007-2013</t>
  </si>
  <si>
    <t xml:space="preserve">Nazwa pozycji z Zestawienia</t>
  </si>
  <si>
    <t xml:space="preserve">Nazwa w OPZ - elementy składajace się na daną pozycję</t>
  </si>
  <si>
    <t xml:space="preserve">Rozdziały w OPZ, w których opisano pozycje</t>
  </si>
  <si>
    <r>
      <rPr>
        <b val="true"/>
        <sz val="8"/>
        <rFont val="Arial"/>
        <family val="2"/>
        <charset val="238"/>
      </rPr>
      <t xml:space="preserve">Oprogramowanie narzędziowe GIS – gruby klient (Desktop GIS)</t>
    </r>
    <r>
      <rPr>
        <sz val="8"/>
        <rFont val="Arial"/>
        <family val="2"/>
        <charset val="238"/>
      </rPr>
      <t xml:space="preserve"> </t>
    </r>
  </si>
  <si>
    <t xml:space="preserve">12.5 </t>
  </si>
  <si>
    <t xml:space="preserve">Oprogramowanie narzędziowe GIS o ograniczonej funkcjonalności – gruby klient (Desktop GIS)</t>
  </si>
  <si>
    <t xml:space="preserve">Narzędzie serwerowe GIS - serwer usług danych przestrzennych</t>
  </si>
  <si>
    <t xml:space="preserve">12.9</t>
  </si>
  <si>
    <t xml:space="preserve">Portal mapowy (GIS) - cienki klient (PGIS); 
Moduł Metadanych</t>
  </si>
  <si>
    <t xml:space="preserve">12.4; 12.10</t>
  </si>
  <si>
    <t xml:space="preserve">12.6</t>
  </si>
  <si>
    <t xml:space="preserve">12.5</t>
  </si>
  <si>
    <t xml:space="preserve">Oprogramowanie zarządzające i monitorujące</t>
  </si>
  <si>
    <t xml:space="preserve"> - Moduł Administracyjny (ADM), 
- Funkcje Importu danych w formacie SWDE (Import)
- Funkcje eksportu SHP, GML (Eksport)
- Narzędzie obsługi plików zewnętrznych
- Narzędzie obsługi zdarzeń historycznych
- Oprogramowanie do archiwizacji danych
- Wymagania dotyczące pozostałego oprogramowania</t>
  </si>
  <si>
    <t xml:space="preserve">12.1; 12.1.1; 12.2; 12.7; 12.8; 12.11; 14</t>
  </si>
  <si>
    <t xml:space="preserve">System Zarządzania Bazą Danych GIS (SZBD)</t>
  </si>
  <si>
    <t xml:space="preserve">12.3</t>
  </si>
  <si>
    <t xml:space="preserve">Szkolenia opisane w pkt. 2b i w kolejnych pkt. w rozdziale 22</t>
  </si>
  <si>
    <t xml:space="preserve">Szkolenia opisane w pkt. 2a i w kolejnych pkt. w rozdziale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[$-415]General"/>
    <numFmt numFmtId="167" formatCode="General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CE1"/>
      <family val="0"/>
      <charset val="238"/>
    </font>
    <font>
      <sz val="12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2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7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5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7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7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5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5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7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7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2 2" xfId="20"/>
    <cellStyle name="Normal" xfId="21"/>
    <cellStyle name="Normalny 100" xfId="22"/>
    <cellStyle name="Normalny 101" xfId="23"/>
    <cellStyle name="Normalny 102" xfId="24"/>
    <cellStyle name="Normalny 103" xfId="25"/>
    <cellStyle name="Normalny 104" xfId="26"/>
    <cellStyle name="Normalny 106" xfId="27"/>
    <cellStyle name="Normalny 109" xfId="28"/>
    <cellStyle name="Normalny 110" xfId="29"/>
    <cellStyle name="Normalny 111" xfId="30"/>
    <cellStyle name="Normalny 112" xfId="31"/>
    <cellStyle name="Normalny 113" xfId="32"/>
    <cellStyle name="Normalny 114" xfId="33"/>
    <cellStyle name="Normalny 115" xfId="34"/>
    <cellStyle name="Normalny 116" xfId="35"/>
    <cellStyle name="Normalny 117" xfId="36"/>
    <cellStyle name="Normalny 118" xfId="37"/>
    <cellStyle name="Normalny 119" xfId="38"/>
    <cellStyle name="Normalny 120" xfId="39"/>
    <cellStyle name="Normalny 121" xfId="40"/>
    <cellStyle name="Normalny 122" xfId="41"/>
    <cellStyle name="Normalny 123" xfId="42"/>
    <cellStyle name="Normalny 124" xfId="43"/>
    <cellStyle name="Normalny 125" xfId="44"/>
    <cellStyle name="Normalny 126" xfId="45"/>
    <cellStyle name="Normalny 127" xfId="46"/>
    <cellStyle name="Normalny 128" xfId="47"/>
    <cellStyle name="Normalny 129" xfId="48"/>
    <cellStyle name="Normalny 130" xfId="49"/>
    <cellStyle name="Normalny 131" xfId="50"/>
    <cellStyle name="Normalny 132" xfId="51"/>
    <cellStyle name="Normalny 133" xfId="52"/>
    <cellStyle name="Normalny 134" xfId="53"/>
    <cellStyle name="Normalny 139" xfId="54"/>
    <cellStyle name="Normalny 140" xfId="55"/>
    <cellStyle name="Normalny 146" xfId="56"/>
    <cellStyle name="Normalny 147" xfId="57"/>
    <cellStyle name="Normalny 148" xfId="58"/>
    <cellStyle name="Normalny 152" xfId="59"/>
    <cellStyle name="Normalny 153" xfId="60"/>
    <cellStyle name="Normalny 154" xfId="61"/>
    <cellStyle name="Normalny 155" xfId="62"/>
    <cellStyle name="Normalny 156" xfId="63"/>
    <cellStyle name="Normalny 157" xfId="64"/>
    <cellStyle name="Normalny 158" xfId="65"/>
    <cellStyle name="Normalny 159" xfId="66"/>
    <cellStyle name="Normalny 165" xfId="67"/>
    <cellStyle name="Normalny 167" xfId="68"/>
    <cellStyle name="Normalny 168" xfId="69"/>
    <cellStyle name="Normalny 174" xfId="70"/>
    <cellStyle name="Normalny 175" xfId="71"/>
    <cellStyle name="Normalny 176" xfId="72"/>
    <cellStyle name="Normalny 177" xfId="73"/>
    <cellStyle name="Normalny 178" xfId="74"/>
    <cellStyle name="Normalny 179" xfId="75"/>
    <cellStyle name="Normalny 186" xfId="76"/>
    <cellStyle name="Normalny 188" xfId="77"/>
    <cellStyle name="Normalny 189" xfId="78"/>
    <cellStyle name="Normalny 190" xfId="79"/>
    <cellStyle name="Normalny 191" xfId="80"/>
    <cellStyle name="Normalny 192" xfId="81"/>
    <cellStyle name="Normalny 2" xfId="82"/>
    <cellStyle name="Normalny 2 2 2 2 2" xfId="83"/>
    <cellStyle name="Normalny 2 3 4" xfId="84"/>
    <cellStyle name="Normalny 2 5" xfId="85"/>
    <cellStyle name="Normalny 2 7" xfId="86"/>
    <cellStyle name="Normalny 202" xfId="87"/>
    <cellStyle name="Normalny 204" xfId="88"/>
    <cellStyle name="Normalny 205" xfId="89"/>
    <cellStyle name="Normalny 206" xfId="90"/>
    <cellStyle name="Normalny 207" xfId="91"/>
    <cellStyle name="Normalny 208" xfId="92"/>
    <cellStyle name="Normalny 209" xfId="93"/>
    <cellStyle name="Normalny 210" xfId="94"/>
    <cellStyle name="Normalny 212" xfId="95"/>
    <cellStyle name="Normalny 212 7" xfId="96"/>
    <cellStyle name="Normalny 214" xfId="97"/>
    <cellStyle name="Normalny 215" xfId="98"/>
    <cellStyle name="Normalny 215 2 2 2 2" xfId="99"/>
    <cellStyle name="Normalny 215 7" xfId="100"/>
    <cellStyle name="Normalny 216" xfId="101"/>
    <cellStyle name="Normalny 217" xfId="102"/>
    <cellStyle name="Normalny 218" xfId="103"/>
    <cellStyle name="Normalny 219" xfId="104"/>
    <cellStyle name="Normalny 220" xfId="105"/>
    <cellStyle name="Normalny 221" xfId="106"/>
    <cellStyle name="Normalny 222" xfId="107"/>
    <cellStyle name="Normalny 223" xfId="108"/>
    <cellStyle name="Normalny 224" xfId="109"/>
    <cellStyle name="Normalny 226" xfId="110"/>
    <cellStyle name="Normalny 227" xfId="111"/>
    <cellStyle name="Normalny 228" xfId="112"/>
    <cellStyle name="Normalny 229" xfId="113"/>
    <cellStyle name="Normalny 230" xfId="114"/>
    <cellStyle name="Normalny 231" xfId="115"/>
    <cellStyle name="Normalny 232" xfId="116"/>
    <cellStyle name="Normalny 233" xfId="117"/>
    <cellStyle name="Normalny 235" xfId="118"/>
    <cellStyle name="Normalny 236" xfId="119"/>
    <cellStyle name="Normalny 237" xfId="120"/>
    <cellStyle name="Normalny 238" xfId="121"/>
    <cellStyle name="Normalny 241" xfId="122"/>
    <cellStyle name="Normalny 242" xfId="123"/>
    <cellStyle name="Normalny 243" xfId="124"/>
    <cellStyle name="Normalny 244" xfId="125"/>
    <cellStyle name="Normalny 245" xfId="126"/>
    <cellStyle name="Normalny 246" xfId="127"/>
    <cellStyle name="Normalny 247" xfId="128"/>
    <cellStyle name="Normalny 249" xfId="129"/>
    <cellStyle name="Normalny 250" xfId="130"/>
    <cellStyle name="Normalny 251" xfId="131"/>
    <cellStyle name="Normalny 252" xfId="132"/>
    <cellStyle name="Normalny 253" xfId="133"/>
    <cellStyle name="Normalny 254" xfId="134"/>
    <cellStyle name="Normalny 255" xfId="135"/>
    <cellStyle name="Normalny 256" xfId="136"/>
    <cellStyle name="Normalny 257" xfId="137"/>
    <cellStyle name="Normalny 258" xfId="138"/>
    <cellStyle name="Normalny 260" xfId="139"/>
    <cellStyle name="Normalny 261" xfId="140"/>
    <cellStyle name="Normalny 262" xfId="141"/>
    <cellStyle name="Normalny 263" xfId="142"/>
    <cellStyle name="Normalny 264" xfId="143"/>
    <cellStyle name="Normalny 266" xfId="144"/>
    <cellStyle name="Normalny 267" xfId="145"/>
    <cellStyle name="Normalny 268" xfId="146"/>
    <cellStyle name="Normalny 269" xfId="147"/>
    <cellStyle name="Normalny 271" xfId="148"/>
    <cellStyle name="Normalny 273" xfId="149"/>
    <cellStyle name="Normalny 274" xfId="150"/>
    <cellStyle name="Normalny 275" xfId="151"/>
    <cellStyle name="Normalny 276" xfId="152"/>
    <cellStyle name="Normalny 277" xfId="153"/>
    <cellStyle name="Normalny 278" xfId="154"/>
    <cellStyle name="Normalny 279" xfId="155"/>
    <cellStyle name="Normalny 280" xfId="156"/>
    <cellStyle name="Normalny 281" xfId="157"/>
    <cellStyle name="Normalny 282" xfId="158"/>
    <cellStyle name="Normalny 283" xfId="159"/>
    <cellStyle name="Normalny 286" xfId="160"/>
    <cellStyle name="Normalny 287" xfId="161"/>
    <cellStyle name="Normalny 287 2 2 2 2" xfId="162"/>
    <cellStyle name="Normalny 289" xfId="163"/>
    <cellStyle name="Normalny 290" xfId="164"/>
    <cellStyle name="Normalny 296" xfId="165"/>
    <cellStyle name="Normalny 297" xfId="166"/>
    <cellStyle name="Normalny 299" xfId="167"/>
    <cellStyle name="Normalny 300" xfId="168"/>
    <cellStyle name="Normalny 301" xfId="169"/>
    <cellStyle name="Normalny 302" xfId="170"/>
    <cellStyle name="Normalny 303" xfId="171"/>
    <cellStyle name="Normalny 304" xfId="172"/>
    <cellStyle name="Normalny 305" xfId="173"/>
    <cellStyle name="Normalny 306" xfId="174"/>
    <cellStyle name="Normalny 307" xfId="175"/>
    <cellStyle name="Normalny 308" xfId="176"/>
    <cellStyle name="Normalny 310 7" xfId="177"/>
    <cellStyle name="Normalny 311 7" xfId="178"/>
    <cellStyle name="Normalny 312 7" xfId="179"/>
    <cellStyle name="Normalny 313 7" xfId="180"/>
    <cellStyle name="Normalny 315 7" xfId="181"/>
    <cellStyle name="Normalny 316" xfId="182"/>
    <cellStyle name="Normalny 317" xfId="183"/>
    <cellStyle name="Normalny 318" xfId="184"/>
    <cellStyle name="Normalny 319" xfId="185"/>
    <cellStyle name="Normalny 321 7" xfId="186"/>
    <cellStyle name="Normalny 322 7" xfId="187"/>
    <cellStyle name="Normalny 323 7" xfId="188"/>
    <cellStyle name="Normalny 324 7" xfId="189"/>
    <cellStyle name="Normalny 325" xfId="190"/>
    <cellStyle name="Normalny 334" xfId="191"/>
    <cellStyle name="Normalny 335" xfId="192"/>
    <cellStyle name="Normalny 336" xfId="193"/>
    <cellStyle name="Normalny 337" xfId="194"/>
    <cellStyle name="Normalny 338" xfId="195"/>
    <cellStyle name="Normalny 340 7" xfId="196"/>
    <cellStyle name="Normalny 341 7" xfId="197"/>
    <cellStyle name="Normalny 342 7" xfId="198"/>
    <cellStyle name="Normalny 343 7" xfId="199"/>
    <cellStyle name="Normalny 344 7" xfId="200"/>
    <cellStyle name="Normalny 345" xfId="201"/>
    <cellStyle name="Normalny 349" xfId="202"/>
    <cellStyle name="Normalny 351" xfId="203"/>
    <cellStyle name="Normalny 358" xfId="204"/>
    <cellStyle name="Normalny 360" xfId="205"/>
    <cellStyle name="Normalny 361" xfId="206"/>
    <cellStyle name="Normalny 362" xfId="207"/>
    <cellStyle name="Normalny 363" xfId="208"/>
    <cellStyle name="Normalny 365" xfId="209"/>
    <cellStyle name="Normalny 366" xfId="210"/>
    <cellStyle name="Normalny 367" xfId="211"/>
    <cellStyle name="Normalny 368" xfId="212"/>
    <cellStyle name="Normalny 369" xfId="213"/>
    <cellStyle name="Normalny 370" xfId="214"/>
    <cellStyle name="Normalny 371" xfId="215"/>
    <cellStyle name="Normalny 372" xfId="216"/>
    <cellStyle name="Normalny 373" xfId="217"/>
    <cellStyle name="Normalny 374" xfId="218"/>
    <cellStyle name="Normalny 375" xfId="219"/>
    <cellStyle name="Normalny 376" xfId="220"/>
    <cellStyle name="Normalny 377" xfId="221"/>
    <cellStyle name="Normalny 380" xfId="222"/>
    <cellStyle name="Normalny 384" xfId="223"/>
    <cellStyle name="Normalny 385" xfId="224"/>
    <cellStyle name="Normalny 386" xfId="225"/>
    <cellStyle name="Normalny 39" xfId="226"/>
    <cellStyle name="Normalny 39 2 2 2 2" xfId="227"/>
    <cellStyle name="Normalny 39 7" xfId="228"/>
    <cellStyle name="Normalny 395" xfId="229"/>
    <cellStyle name="Normalny 397" xfId="230"/>
    <cellStyle name="Normalny 398" xfId="231"/>
    <cellStyle name="Normalny 399" xfId="232"/>
    <cellStyle name="Normalny 40 7" xfId="233"/>
    <cellStyle name="Normalny 400" xfId="234"/>
    <cellStyle name="Normalny 401" xfId="235"/>
    <cellStyle name="Normalny 402" xfId="236"/>
    <cellStyle name="Normalny 403" xfId="237"/>
    <cellStyle name="Normalny 403 7" xfId="238"/>
    <cellStyle name="Normalny 404" xfId="239"/>
    <cellStyle name="Normalny 405" xfId="240"/>
    <cellStyle name="Normalny 406" xfId="241"/>
    <cellStyle name="Normalny 408" xfId="242"/>
    <cellStyle name="Normalny 409" xfId="243"/>
    <cellStyle name="Normalny 41 7" xfId="244"/>
    <cellStyle name="Normalny 410" xfId="245"/>
    <cellStyle name="Normalny 411" xfId="246"/>
    <cellStyle name="Normalny 412" xfId="247"/>
    <cellStyle name="Normalny 413" xfId="248"/>
    <cellStyle name="Normalny 414" xfId="249"/>
    <cellStyle name="Normalny 415" xfId="250"/>
    <cellStyle name="Normalny 416" xfId="251"/>
    <cellStyle name="Normalny 417" xfId="252"/>
    <cellStyle name="Normalny 419" xfId="253"/>
    <cellStyle name="Normalny 42 7" xfId="254"/>
    <cellStyle name="Normalny 420" xfId="255"/>
    <cellStyle name="Normalny 421" xfId="256"/>
    <cellStyle name="Normalny 422" xfId="257"/>
    <cellStyle name="Normalny 423" xfId="258"/>
    <cellStyle name="Normalny 424" xfId="259"/>
    <cellStyle name="Normalny 425" xfId="260"/>
    <cellStyle name="Normalny 426" xfId="261"/>
    <cellStyle name="Normalny 427" xfId="262"/>
    <cellStyle name="Normalny 43 7" xfId="263"/>
    <cellStyle name="Normalny 431" xfId="264"/>
    <cellStyle name="Normalny 432" xfId="265"/>
    <cellStyle name="Normalny 433" xfId="266"/>
    <cellStyle name="Normalny 434" xfId="267"/>
    <cellStyle name="Normalny 435" xfId="268"/>
    <cellStyle name="Normalny 436" xfId="269"/>
    <cellStyle name="Normalny 44 7" xfId="270"/>
    <cellStyle name="Normalny 447" xfId="271"/>
    <cellStyle name="Normalny 448" xfId="272"/>
    <cellStyle name="Normalny 449" xfId="273"/>
    <cellStyle name="Normalny 45 7" xfId="274"/>
    <cellStyle name="Normalny 450" xfId="275"/>
    <cellStyle name="Normalny 451" xfId="276"/>
    <cellStyle name="Normalny 452" xfId="277"/>
    <cellStyle name="Normalny 458" xfId="278"/>
    <cellStyle name="Normalny 459" xfId="279"/>
    <cellStyle name="Normalny 461 7" xfId="280"/>
    <cellStyle name="Normalny 462 7" xfId="281"/>
    <cellStyle name="Normalny 463 7" xfId="282"/>
    <cellStyle name="Normalny 465 7" xfId="283"/>
    <cellStyle name="Normalny 466 7" xfId="284"/>
    <cellStyle name="Normalny 467 7" xfId="285"/>
    <cellStyle name="Normalny 468 7" xfId="286"/>
    <cellStyle name="Normalny 469" xfId="287"/>
    <cellStyle name="Normalny 47" xfId="288"/>
    <cellStyle name="Normalny 470" xfId="289"/>
    <cellStyle name="Normalny 471 7" xfId="290"/>
    <cellStyle name="Normalny 472 7" xfId="291"/>
    <cellStyle name="Normalny 479" xfId="292"/>
    <cellStyle name="Normalny 48" xfId="293"/>
    <cellStyle name="Normalny 480" xfId="294"/>
    <cellStyle name="Normalny 481" xfId="295"/>
    <cellStyle name="Normalny 482" xfId="296"/>
    <cellStyle name="Normalny 483" xfId="297"/>
    <cellStyle name="Normalny 484" xfId="298"/>
    <cellStyle name="Normalny 485" xfId="299"/>
    <cellStyle name="Normalny 493" xfId="300"/>
    <cellStyle name="Normalny 499" xfId="301"/>
    <cellStyle name="Normalny 5" xfId="302"/>
    <cellStyle name="Normalny 501" xfId="303"/>
    <cellStyle name="Normalny 502" xfId="304"/>
    <cellStyle name="Normalny 503" xfId="305"/>
    <cellStyle name="Normalny 504" xfId="306"/>
    <cellStyle name="Normalny 505" xfId="307"/>
    <cellStyle name="Normalny 506" xfId="308"/>
    <cellStyle name="Normalny 507" xfId="309"/>
    <cellStyle name="Normalny 508" xfId="310"/>
    <cellStyle name="Normalny 509" xfId="311"/>
    <cellStyle name="Normalny 513" xfId="312"/>
    <cellStyle name="Normalny 519" xfId="313"/>
    <cellStyle name="Normalny 520" xfId="314"/>
    <cellStyle name="Normalny 521" xfId="315"/>
    <cellStyle name="Normalny 526" xfId="316"/>
    <cellStyle name="Normalny 527" xfId="317"/>
    <cellStyle name="Normalny 528" xfId="318"/>
    <cellStyle name="Normalny 529" xfId="319"/>
    <cellStyle name="Normalny 530" xfId="320"/>
    <cellStyle name="Normalny 530 3 4" xfId="321"/>
    <cellStyle name="Normalny 531" xfId="322"/>
    <cellStyle name="Normalny 532" xfId="323"/>
    <cellStyle name="Normalny 533" xfId="324"/>
    <cellStyle name="Normalny 534" xfId="325"/>
    <cellStyle name="Normalny 535" xfId="326"/>
    <cellStyle name="Normalny 536" xfId="327"/>
    <cellStyle name="Normalny 537" xfId="328"/>
    <cellStyle name="Normalny 538" xfId="329"/>
    <cellStyle name="Normalny 539" xfId="330"/>
    <cellStyle name="Normalny 54" xfId="331"/>
    <cellStyle name="Normalny 540" xfId="332"/>
    <cellStyle name="Normalny 541" xfId="333"/>
    <cellStyle name="Normalny 542" xfId="334"/>
    <cellStyle name="Normalny 543" xfId="335"/>
    <cellStyle name="Normalny 544" xfId="336"/>
    <cellStyle name="Normalny 545" xfId="337"/>
    <cellStyle name="Normalny 546" xfId="338"/>
    <cellStyle name="Normalny 547" xfId="339"/>
    <cellStyle name="Normalny 548" xfId="340"/>
    <cellStyle name="Normalny 549" xfId="341"/>
    <cellStyle name="Normalny 550" xfId="342"/>
    <cellStyle name="Normalny 551" xfId="343"/>
    <cellStyle name="Normalny 552" xfId="344"/>
    <cellStyle name="Normalny 553" xfId="345"/>
    <cellStyle name="Normalny 554" xfId="346"/>
    <cellStyle name="Normalny 555" xfId="347"/>
    <cellStyle name="Normalny 556" xfId="348"/>
    <cellStyle name="Normalny 557" xfId="349"/>
    <cellStyle name="Normalny 558" xfId="350"/>
    <cellStyle name="Normalny 559" xfId="351"/>
    <cellStyle name="Normalny 56" xfId="352"/>
    <cellStyle name="Normalny 560" xfId="353"/>
    <cellStyle name="Normalny 561" xfId="354"/>
    <cellStyle name="Normalny 562" xfId="355"/>
    <cellStyle name="Normalny 565" xfId="356"/>
    <cellStyle name="Normalny 566" xfId="357"/>
    <cellStyle name="Normalny 567" xfId="358"/>
    <cellStyle name="Normalny 568" xfId="359"/>
    <cellStyle name="Normalny 569" xfId="360"/>
    <cellStyle name="Normalny 57" xfId="361"/>
    <cellStyle name="Normalny 570 3 4" xfId="362"/>
    <cellStyle name="Normalny 571" xfId="363"/>
    <cellStyle name="Normalny 572" xfId="364"/>
    <cellStyle name="Normalny 573" xfId="365"/>
    <cellStyle name="Normalny 574" xfId="366"/>
    <cellStyle name="Normalny 575" xfId="367"/>
    <cellStyle name="Normalny 576" xfId="368"/>
    <cellStyle name="Normalny 577" xfId="369"/>
    <cellStyle name="Normalny 578" xfId="370"/>
    <cellStyle name="Normalny 579" xfId="371"/>
    <cellStyle name="Normalny 58" xfId="372"/>
    <cellStyle name="Normalny 580" xfId="373"/>
    <cellStyle name="Normalny 581" xfId="374"/>
    <cellStyle name="Normalny 582" xfId="375"/>
    <cellStyle name="Normalny 583" xfId="376"/>
    <cellStyle name="Normalny 584" xfId="377"/>
    <cellStyle name="Normalny 585" xfId="378"/>
    <cellStyle name="Normalny 586" xfId="379"/>
    <cellStyle name="Normalny 587" xfId="380"/>
    <cellStyle name="Normalny 588" xfId="381"/>
    <cellStyle name="Normalny 589" xfId="382"/>
    <cellStyle name="Normalny 59" xfId="383"/>
    <cellStyle name="Normalny 590" xfId="384"/>
    <cellStyle name="Normalny 591" xfId="385"/>
    <cellStyle name="Normalny 592" xfId="386"/>
    <cellStyle name="Normalny 593" xfId="387"/>
    <cellStyle name="Normalny 594" xfId="388"/>
    <cellStyle name="Normalny 595" xfId="389"/>
    <cellStyle name="Normalny 596" xfId="390"/>
    <cellStyle name="Normalny 597" xfId="391"/>
    <cellStyle name="Normalny 598" xfId="392"/>
    <cellStyle name="Normalny 599" xfId="393"/>
    <cellStyle name="Normalny 60" xfId="394"/>
    <cellStyle name="Normalny 600" xfId="395"/>
    <cellStyle name="Normalny 601" xfId="396"/>
    <cellStyle name="Normalny 602" xfId="397"/>
    <cellStyle name="Normalny 603" xfId="398"/>
    <cellStyle name="Normalny 604" xfId="399"/>
    <cellStyle name="Normalny 605" xfId="400"/>
    <cellStyle name="Normalny 606" xfId="401"/>
    <cellStyle name="Normalny 607" xfId="402"/>
    <cellStyle name="Normalny 608" xfId="403"/>
    <cellStyle name="Normalny 609" xfId="404"/>
    <cellStyle name="Normalny 61" xfId="405"/>
    <cellStyle name="Normalny 610" xfId="406"/>
    <cellStyle name="Normalny 612 7" xfId="407"/>
    <cellStyle name="Normalny 613 7" xfId="408"/>
    <cellStyle name="Normalny 614 7" xfId="409"/>
    <cellStyle name="Normalny 615" xfId="410"/>
    <cellStyle name="Normalny 616" xfId="411"/>
    <cellStyle name="Normalny 617" xfId="412"/>
    <cellStyle name="Normalny 618" xfId="413"/>
    <cellStyle name="Normalny 619" xfId="414"/>
    <cellStyle name="Normalny 62" xfId="415"/>
    <cellStyle name="Normalny 620" xfId="416"/>
    <cellStyle name="Normalny 63" xfId="417"/>
    <cellStyle name="Normalny 630" xfId="418"/>
    <cellStyle name="Normalny 631" xfId="419"/>
    <cellStyle name="Normalny 632" xfId="420"/>
    <cellStyle name="Normalny 633" xfId="421"/>
    <cellStyle name="Normalny 635" xfId="422"/>
    <cellStyle name="Normalny 636" xfId="423"/>
    <cellStyle name="Normalny 637" xfId="424"/>
    <cellStyle name="Normalny 638" xfId="425"/>
    <cellStyle name="Normalny 639" xfId="426"/>
    <cellStyle name="Normalny 64" xfId="427"/>
    <cellStyle name="Normalny 641" xfId="428"/>
    <cellStyle name="Normalny 642" xfId="429"/>
    <cellStyle name="Normalny 643" xfId="430"/>
    <cellStyle name="Normalny 65" xfId="431"/>
    <cellStyle name="Normalny 650" xfId="432"/>
    <cellStyle name="Normalny 651" xfId="433"/>
    <cellStyle name="Normalny 653" xfId="434"/>
    <cellStyle name="Normalny 654" xfId="435"/>
    <cellStyle name="Normalny 655" xfId="436"/>
    <cellStyle name="Normalny 656" xfId="437"/>
    <cellStyle name="Normalny 657" xfId="438"/>
    <cellStyle name="Normalny 658" xfId="439"/>
    <cellStyle name="Normalny 659" xfId="440"/>
    <cellStyle name="Normalny 66" xfId="441"/>
    <cellStyle name="Normalny 661" xfId="442"/>
    <cellStyle name="Normalny 662" xfId="443"/>
    <cellStyle name="Normalny 663" xfId="444"/>
    <cellStyle name="Normalny 664" xfId="445"/>
    <cellStyle name="Normalny 665" xfId="446"/>
    <cellStyle name="Normalny 666" xfId="447"/>
    <cellStyle name="Normalny 667" xfId="448"/>
    <cellStyle name="Normalny 668" xfId="449"/>
    <cellStyle name="Normalny 670" xfId="450"/>
    <cellStyle name="Normalny 671" xfId="451"/>
    <cellStyle name="Normalny 672" xfId="452"/>
    <cellStyle name="Normalny 68" xfId="453"/>
    <cellStyle name="Normalny 681" xfId="454"/>
    <cellStyle name="Normalny 682" xfId="455"/>
    <cellStyle name="Normalny 683" xfId="456"/>
    <cellStyle name="Normalny 685" xfId="457"/>
    <cellStyle name="Normalny 686" xfId="458"/>
    <cellStyle name="Normalny 687" xfId="459"/>
    <cellStyle name="Normalny 688" xfId="460"/>
    <cellStyle name="Normalny 689" xfId="461"/>
    <cellStyle name="Normalny 69" xfId="462"/>
    <cellStyle name="Normalny 690" xfId="463"/>
    <cellStyle name="Normalny 691" xfId="464"/>
    <cellStyle name="Normalny 692" xfId="465"/>
    <cellStyle name="Normalny 694" xfId="466"/>
    <cellStyle name="Normalny 695" xfId="467"/>
    <cellStyle name="Normalny 696" xfId="468"/>
    <cellStyle name="Normalny 697" xfId="469"/>
    <cellStyle name="Normalny 698" xfId="470"/>
    <cellStyle name="Normalny 699" xfId="471"/>
    <cellStyle name="Normalny 70" xfId="472"/>
    <cellStyle name="Normalny 700" xfId="473"/>
    <cellStyle name="Normalny 701" xfId="474"/>
    <cellStyle name="Normalny 704" xfId="475"/>
    <cellStyle name="Normalny 705" xfId="476"/>
    <cellStyle name="Normalny 706" xfId="477"/>
    <cellStyle name="Normalny 707" xfId="478"/>
    <cellStyle name="Normalny 708" xfId="479"/>
    <cellStyle name="Normalny 709" xfId="480"/>
    <cellStyle name="Normalny 71" xfId="481"/>
    <cellStyle name="Normalny 710" xfId="482"/>
    <cellStyle name="Normalny 711" xfId="483"/>
    <cellStyle name="Normalny 712" xfId="484"/>
    <cellStyle name="Normalny 713" xfId="485"/>
    <cellStyle name="Normalny 714" xfId="486"/>
    <cellStyle name="Normalny 715" xfId="487"/>
    <cellStyle name="Normalny 719" xfId="488"/>
    <cellStyle name="Normalny 72" xfId="489"/>
    <cellStyle name="Normalny 720 2 2 2 2" xfId="490"/>
    <cellStyle name="Normalny 721 2 2 2 2" xfId="491"/>
    <cellStyle name="Normalny 722 2 2 2 2" xfId="492"/>
    <cellStyle name="Normalny 723 2 2 2 2" xfId="493"/>
    <cellStyle name="Normalny 724 2 2 2 2" xfId="494"/>
    <cellStyle name="Normalny 725 2 2 2 2" xfId="495"/>
    <cellStyle name="Normalny 726 2 2 2 2" xfId="496"/>
    <cellStyle name="Normalny 727 2 2 2 2" xfId="497"/>
    <cellStyle name="Normalny 728 2 2 2 2" xfId="498"/>
    <cellStyle name="Normalny 729 2 2 2 2" xfId="499"/>
    <cellStyle name="Normalny 73" xfId="500"/>
    <cellStyle name="Normalny 730" xfId="501"/>
    <cellStyle name="Normalny 730 2 2 2 2" xfId="502"/>
    <cellStyle name="Normalny 732" xfId="503"/>
    <cellStyle name="Normalny 733" xfId="504"/>
    <cellStyle name="Normalny 734" xfId="505"/>
    <cellStyle name="Normalny 735" xfId="506"/>
    <cellStyle name="Normalny 736" xfId="507"/>
    <cellStyle name="Normalny 737" xfId="508"/>
    <cellStyle name="Normalny 738" xfId="509"/>
    <cellStyle name="Normalny 739" xfId="510"/>
    <cellStyle name="Normalny 740" xfId="511"/>
    <cellStyle name="Normalny 741" xfId="512"/>
    <cellStyle name="Normalny 742" xfId="513"/>
    <cellStyle name="Normalny 743" xfId="514"/>
    <cellStyle name="Normalny 744" xfId="515"/>
    <cellStyle name="Normalny 755" xfId="516"/>
    <cellStyle name="Normalny 756" xfId="517"/>
    <cellStyle name="Normalny 757" xfId="518"/>
    <cellStyle name="Normalny 758" xfId="519"/>
    <cellStyle name="Normalny 76" xfId="520"/>
    <cellStyle name="Normalny 760" xfId="521"/>
    <cellStyle name="Normalny 761" xfId="522"/>
    <cellStyle name="Normalny 762" xfId="523"/>
    <cellStyle name="Normalny 763" xfId="524"/>
    <cellStyle name="Normalny 765" xfId="525"/>
    <cellStyle name="Normalny 766" xfId="526"/>
    <cellStyle name="Normalny 767" xfId="527"/>
    <cellStyle name="Normalny 768" xfId="528"/>
    <cellStyle name="Normalny 769" xfId="529"/>
    <cellStyle name="Normalny 77" xfId="530"/>
    <cellStyle name="Normalny 770" xfId="531"/>
    <cellStyle name="Normalny 771" xfId="532"/>
    <cellStyle name="Normalny 772" xfId="533"/>
    <cellStyle name="Normalny 773" xfId="534"/>
    <cellStyle name="Normalny 774" xfId="535"/>
    <cellStyle name="Normalny 775" xfId="536"/>
    <cellStyle name="Normalny 776" xfId="537"/>
    <cellStyle name="Normalny 78" xfId="538"/>
    <cellStyle name="Normalny 783" xfId="539"/>
    <cellStyle name="Normalny 784" xfId="540"/>
    <cellStyle name="Normalny 785" xfId="541"/>
    <cellStyle name="Normalny 786" xfId="542"/>
    <cellStyle name="Normalny 79" xfId="543"/>
    <cellStyle name="Normalny 793" xfId="544"/>
    <cellStyle name="Normalny 80" xfId="545"/>
    <cellStyle name="Normalny 802 7" xfId="546"/>
    <cellStyle name="Normalny 803 7" xfId="547"/>
    <cellStyle name="Normalny 804 7" xfId="548"/>
    <cellStyle name="Normalny 805 7" xfId="549"/>
    <cellStyle name="Normalny 806" xfId="550"/>
    <cellStyle name="Normalny 81" xfId="551"/>
    <cellStyle name="Normalny 812" xfId="552"/>
    <cellStyle name="Normalny 814" xfId="553"/>
    <cellStyle name="Normalny 815" xfId="554"/>
    <cellStyle name="Normalny 816" xfId="555"/>
    <cellStyle name="Normalny 817" xfId="556"/>
    <cellStyle name="Normalny 818" xfId="557"/>
    <cellStyle name="Normalny 819" xfId="558"/>
    <cellStyle name="Normalny 82" xfId="559"/>
    <cellStyle name="Normalny 820" xfId="560"/>
    <cellStyle name="Normalny 821" xfId="561"/>
    <cellStyle name="Normalny 822" xfId="562"/>
    <cellStyle name="Normalny 823" xfId="563"/>
    <cellStyle name="Normalny 824" xfId="564"/>
    <cellStyle name="Normalny 825" xfId="565"/>
    <cellStyle name="Normalny 826" xfId="566"/>
    <cellStyle name="Normalny 827" xfId="567"/>
    <cellStyle name="Normalny 828" xfId="568"/>
    <cellStyle name="Normalny 829" xfId="569"/>
    <cellStyle name="Normalny 83" xfId="570"/>
    <cellStyle name="Normalny 830" xfId="571"/>
    <cellStyle name="Normalny 831" xfId="572"/>
    <cellStyle name="Normalny 832" xfId="573"/>
    <cellStyle name="Normalny 833" xfId="574"/>
    <cellStyle name="Normalny 835" xfId="575"/>
    <cellStyle name="Normalny 837" xfId="576"/>
    <cellStyle name="Normalny 837 2 2 2 2" xfId="577"/>
    <cellStyle name="Normalny 837 7" xfId="578"/>
    <cellStyle name="Normalny 838" xfId="579"/>
    <cellStyle name="Normalny 839" xfId="580"/>
    <cellStyle name="Normalny 84" xfId="581"/>
    <cellStyle name="Normalny 840" xfId="582"/>
    <cellStyle name="Normalny 841" xfId="583"/>
    <cellStyle name="Normalny 842" xfId="584"/>
    <cellStyle name="Normalny 843" xfId="585"/>
    <cellStyle name="Normalny 844" xfId="586"/>
    <cellStyle name="Normalny 845" xfId="587"/>
    <cellStyle name="Normalny 846" xfId="588"/>
    <cellStyle name="Normalny 847" xfId="589"/>
    <cellStyle name="Normalny 848" xfId="590"/>
    <cellStyle name="Normalny 849" xfId="591"/>
    <cellStyle name="Normalny 85" xfId="592"/>
    <cellStyle name="Normalny 850" xfId="593"/>
    <cellStyle name="Normalny 851" xfId="594"/>
    <cellStyle name="Normalny 852" xfId="595"/>
    <cellStyle name="Normalny 853" xfId="596"/>
    <cellStyle name="Normalny 854" xfId="597"/>
    <cellStyle name="Normalny 855" xfId="598"/>
    <cellStyle name="Normalny 856" xfId="599"/>
    <cellStyle name="Normalny 857" xfId="600"/>
    <cellStyle name="Normalny 859" xfId="601"/>
    <cellStyle name="Normalny 86" xfId="602"/>
    <cellStyle name="Normalny 861" xfId="603"/>
    <cellStyle name="Normalny 862" xfId="604"/>
    <cellStyle name="Normalny 863" xfId="605"/>
    <cellStyle name="Normalny 864" xfId="606"/>
    <cellStyle name="Normalny 865" xfId="607"/>
    <cellStyle name="Normalny 867" xfId="608"/>
    <cellStyle name="Normalny 868" xfId="609"/>
    <cellStyle name="Normalny 869" xfId="610"/>
    <cellStyle name="Normalny 87" xfId="611"/>
    <cellStyle name="Normalny 870" xfId="612"/>
    <cellStyle name="Normalny 872" xfId="613"/>
    <cellStyle name="Normalny 873" xfId="614"/>
    <cellStyle name="Normalny 874" xfId="615"/>
    <cellStyle name="Normalny 875" xfId="616"/>
    <cellStyle name="Normalny 877" xfId="617"/>
    <cellStyle name="Normalny 878" xfId="618"/>
    <cellStyle name="Normalny 879" xfId="619"/>
    <cellStyle name="Normalny 88" xfId="620"/>
    <cellStyle name="Normalny 880" xfId="621"/>
    <cellStyle name="Normalny 881" xfId="622"/>
    <cellStyle name="Normalny 882" xfId="623"/>
    <cellStyle name="Normalny 883" xfId="624"/>
    <cellStyle name="Normalny 884" xfId="625"/>
    <cellStyle name="Normalny 885" xfId="626"/>
    <cellStyle name="Normalny 887" xfId="627"/>
    <cellStyle name="Normalny 888" xfId="628"/>
    <cellStyle name="Normalny 889" xfId="629"/>
    <cellStyle name="Normalny 89" xfId="630"/>
    <cellStyle name="Normalny 890" xfId="631"/>
    <cellStyle name="Normalny 891" xfId="632"/>
    <cellStyle name="Normalny 892" xfId="633"/>
    <cellStyle name="Normalny 893" xfId="634"/>
    <cellStyle name="Normalny 894" xfId="635"/>
    <cellStyle name="Normalny 895" xfId="636"/>
    <cellStyle name="Normalny 896" xfId="637"/>
    <cellStyle name="Normalny 897" xfId="638"/>
    <cellStyle name="Normalny 898" xfId="639"/>
    <cellStyle name="Normalny 899" xfId="640"/>
    <cellStyle name="Normalny 90" xfId="641"/>
    <cellStyle name="Normalny 900" xfId="642"/>
    <cellStyle name="Normalny 901" xfId="643"/>
    <cellStyle name="Normalny 903 7" xfId="644"/>
    <cellStyle name="Normalny 904 7" xfId="645"/>
    <cellStyle name="Normalny 905" xfId="646"/>
    <cellStyle name="Normalny 91" xfId="647"/>
    <cellStyle name="Normalny 918 7" xfId="648"/>
    <cellStyle name="Normalny 919 7" xfId="649"/>
    <cellStyle name="Normalny 92" xfId="650"/>
    <cellStyle name="Normalny 920 7" xfId="651"/>
    <cellStyle name="Normalny 921" xfId="652"/>
    <cellStyle name="Normalny 923" xfId="653"/>
    <cellStyle name="Normalny 923 7" xfId="654"/>
    <cellStyle name="Normalny 924" xfId="655"/>
    <cellStyle name="Normalny 924 7" xfId="656"/>
    <cellStyle name="Normalny 925" xfId="657"/>
    <cellStyle name="Normalny 925 7" xfId="658"/>
    <cellStyle name="Normalny 926" xfId="659"/>
    <cellStyle name="Normalny 926 7" xfId="660"/>
    <cellStyle name="Normalny 927" xfId="661"/>
    <cellStyle name="Normalny 927 7" xfId="662"/>
    <cellStyle name="Normalny 928" xfId="663"/>
    <cellStyle name="Normalny 928 7" xfId="664"/>
    <cellStyle name="Normalny 929" xfId="665"/>
    <cellStyle name="Normalny 93" xfId="666"/>
    <cellStyle name="Normalny 932 7" xfId="667"/>
    <cellStyle name="Normalny 937" xfId="668"/>
    <cellStyle name="Normalny 938" xfId="669"/>
    <cellStyle name="Normalny 939" xfId="670"/>
    <cellStyle name="Normalny 94" xfId="671"/>
    <cellStyle name="Normalny 940" xfId="672"/>
    <cellStyle name="Normalny 941" xfId="673"/>
    <cellStyle name="Normalny 947" xfId="674"/>
    <cellStyle name="Normalny 948" xfId="675"/>
    <cellStyle name="Normalny 949" xfId="676"/>
    <cellStyle name="Normalny 95" xfId="677"/>
    <cellStyle name="Normalny 950" xfId="678"/>
    <cellStyle name="Normalny 951" xfId="679"/>
    <cellStyle name="Normalny 952" xfId="680"/>
    <cellStyle name="Normalny 953" xfId="681"/>
    <cellStyle name="Normalny 954" xfId="682"/>
    <cellStyle name="Normalny 955" xfId="683"/>
    <cellStyle name="Normalny 96" xfId="684"/>
    <cellStyle name="Normalny 967" xfId="685"/>
    <cellStyle name="Normalny 968" xfId="686"/>
    <cellStyle name="Normalny 969" xfId="687"/>
    <cellStyle name="Normalny 970" xfId="688"/>
    <cellStyle name="Normalny 977" xfId="689"/>
    <cellStyle name="Normalny 979" xfId="690"/>
    <cellStyle name="Normalny 98" xfId="691"/>
    <cellStyle name="Normalny 980" xfId="692"/>
    <cellStyle name="Normalny 981" xfId="693"/>
    <cellStyle name="Normalny 982" xfId="694"/>
    <cellStyle name="Normalny 983" xfId="695"/>
    <cellStyle name="Normalny 984" xfId="696"/>
    <cellStyle name="Normalny 985" xfId="697"/>
    <cellStyle name="Normalny 986" xfId="698"/>
    <cellStyle name="Normalny 987" xfId="699"/>
    <cellStyle name="Normalny 989" xfId="700"/>
    <cellStyle name="Normalny 99" xfId="701"/>
    <cellStyle name="Normalny 991" xfId="702"/>
    <cellStyle name="Normalny 992" xfId="703"/>
    <cellStyle name="Normalny 994 7" xfId="704"/>
    <cellStyle name="Normalny 996 7" xfId="705"/>
    <cellStyle name="Normalny 997 7" xfId="706"/>
    <cellStyle name="Normalny 998 7" xfId="707"/>
    <cellStyle name="Normalny 999 7" xfId="708"/>
    <cellStyle name="Normalny_Arkusz1" xfId="709"/>
    <cellStyle name="Normalny_infrastruktura_cpd_Dobrzyn" xfId="710"/>
    <cellStyle name="Excel Built-in Normal" xfId="7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8320</xdr:rowOff>
    </xdr:from>
    <xdr:to>
      <xdr:col>6</xdr:col>
      <xdr:colOff>10440</xdr:colOff>
      <xdr:row>0</xdr:row>
      <xdr:rowOff>855720</xdr:rowOff>
    </xdr:to>
    <xdr:pic>
      <xdr:nvPicPr>
        <xdr:cNvPr id="0" name="Obraz 0" descr="papier_top_bw.jpg"/>
        <xdr:cNvPicPr/>
      </xdr:nvPicPr>
      <xdr:blipFill>
        <a:blip r:embed="rId1"/>
        <a:stretch/>
      </xdr:blipFill>
      <xdr:spPr>
        <a:xfrm>
          <a:off x="0" y="58320"/>
          <a:ext cx="5557320" cy="7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34</xdr:row>
      <xdr:rowOff>18072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0" y="13563360"/>
          <a:ext cx="55674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8360</xdr:rowOff>
    </xdr:from>
    <xdr:to>
      <xdr:col>3</xdr:col>
      <xdr:colOff>1800</xdr:colOff>
      <xdr:row>0</xdr:row>
      <xdr:rowOff>665640</xdr:rowOff>
    </xdr:to>
    <xdr:pic>
      <xdr:nvPicPr>
        <xdr:cNvPr id="2" name="Obraz 0" descr="papier_top_bw.jpg"/>
        <xdr:cNvPicPr/>
      </xdr:nvPicPr>
      <xdr:blipFill>
        <a:blip r:embed="rId1"/>
        <a:stretch/>
      </xdr:blipFill>
      <xdr:spPr>
        <a:xfrm>
          <a:off x="49680" y="18360"/>
          <a:ext cx="4519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8</xdr:row>
      <xdr:rowOff>0</xdr:rowOff>
    </xdr:from>
    <xdr:to>
      <xdr:col>2</xdr:col>
      <xdr:colOff>1731240</xdr:colOff>
      <xdr:row>20</xdr:row>
      <xdr:rowOff>66240</xdr:rowOff>
    </xdr:to>
    <xdr:pic>
      <xdr:nvPicPr>
        <xdr:cNvPr id="3" name="Obraz 3" descr=""/>
        <xdr:cNvPicPr/>
      </xdr:nvPicPr>
      <xdr:blipFill>
        <a:blip r:embed="rId2"/>
        <a:stretch/>
      </xdr:blipFill>
      <xdr:spPr>
        <a:xfrm>
          <a:off x="9720" y="9648720"/>
          <a:ext cx="45486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86"/>
    <col collapsed="false" customWidth="true" hidden="false" outlineLevel="0" max="3" min="3" style="2" width="27.37"/>
    <col collapsed="false" customWidth="true" hidden="false" outlineLevel="0" max="4" min="4" style="2" width="13.36"/>
    <col collapsed="false" customWidth="true" hidden="false" outlineLevel="0" max="5" min="5" style="3" width="11.62"/>
    <col collapsed="false" customWidth="false" hidden="false" outlineLevel="0" max="6" min="6" style="3" width="8.99"/>
    <col collapsed="false" customWidth="true" hidden="false" outlineLevel="0" max="7" min="7" style="3" width="9.75"/>
    <col collapsed="false" customWidth="false" hidden="false" outlineLevel="0" max="12" min="8" style="3" width="8.99"/>
    <col collapsed="false" customWidth="true" hidden="false" outlineLevel="0" max="13" min="13" style="3" width="10.49"/>
    <col collapsed="false" customWidth="true" hidden="false" outlineLevel="0" max="14" min="14" style="3" width="14.49"/>
    <col collapsed="false" customWidth="false" hidden="false" outlineLevel="0" max="17" min="15" style="3" width="8.99"/>
    <col collapsed="false" customWidth="true" hidden="false" outlineLevel="0" max="18" min="18" style="3" width="10.25"/>
    <col collapsed="false" customWidth="false" hidden="false" outlineLevel="0" max="26" min="19" style="3" width="8.99"/>
    <col collapsed="false" customWidth="true" hidden="false" outlineLevel="0" max="27" min="27" style="3" width="11.75"/>
    <col collapsed="false" customWidth="true" hidden="false" outlineLevel="0" max="28" min="28" style="3" width="10.87"/>
    <col collapsed="false" customWidth="true" hidden="false" outlineLevel="0" max="29" min="29" style="3" width="10.99"/>
    <col collapsed="false" customWidth="true" hidden="false" outlineLevel="0" max="30" min="30" style="3" width="10.37"/>
    <col collapsed="false" customWidth="true" hidden="false" outlineLevel="0" max="31" min="31" style="3" width="12.75"/>
    <col collapsed="false" customWidth="true" hidden="false" outlineLevel="0" max="32" min="32" style="3" width="10.25"/>
    <col collapsed="false" customWidth="true" hidden="false" outlineLevel="0" max="33" min="33" style="3" width="11.37"/>
    <col collapsed="false" customWidth="true" hidden="false" outlineLevel="0" max="35" min="34" style="3" width="10.25"/>
    <col collapsed="false" customWidth="false" hidden="false" outlineLevel="0" max="36" min="36" style="3" width="8.99"/>
    <col collapsed="false" customWidth="true" hidden="false" outlineLevel="0" max="37" min="37" style="3" width="10.49"/>
    <col collapsed="false" customWidth="true" hidden="false" outlineLevel="0" max="38" min="38" style="1" width="15.24"/>
    <col collapsed="false" customWidth="true" hidden="false" outlineLevel="0" max="39" min="39" style="1" width="22.25"/>
    <col collapsed="false" customWidth="true" hidden="false" outlineLevel="0" max="40" min="40" style="1" width="29.87"/>
    <col collapsed="false" customWidth="true" hidden="false" outlineLevel="0" max="41" min="41" style="1" width="21.36"/>
    <col collapsed="false" customWidth="true" hidden="false" outlineLevel="0" max="42" min="42" style="1" width="56.99"/>
    <col collapsed="false" customWidth="true" hidden="false" outlineLevel="0" max="43" min="43" style="1" width="25.62"/>
    <col collapsed="false" customWidth="false" hidden="false" outlineLevel="0" max="257" min="44" style="1" width="8.99"/>
  </cols>
  <sheetData>
    <row r="1" customFormat="false" ht="69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1"/>
      <c r="L1" s="1"/>
      <c r="M1" s="1"/>
      <c r="N1" s="1"/>
      <c r="O1" s="1"/>
      <c r="P1" s="5"/>
      <c r="Q1" s="5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38.2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5"/>
      <c r="I2" s="5"/>
      <c r="J2" s="5"/>
      <c r="K2" s="1"/>
      <c r="L2" s="1"/>
      <c r="M2" s="1"/>
      <c r="N2" s="1"/>
      <c r="O2" s="1"/>
      <c r="P2" s="5"/>
      <c r="Q2" s="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4.25" hidden="false" customHeight="false" outlineLevel="0" collapsed="false">
      <c r="B3" s="0"/>
      <c r="C3" s="0"/>
      <c r="D3" s="1"/>
      <c r="E3" s="7"/>
      <c r="F3" s="7"/>
      <c r="G3" s="7"/>
      <c r="H3" s="5"/>
      <c r="I3" s="5"/>
      <c r="J3" s="5"/>
      <c r="K3" s="1"/>
      <c r="L3" s="1"/>
      <c r="M3" s="1"/>
      <c r="N3" s="1"/>
      <c r="O3" s="1"/>
      <c r="P3" s="5"/>
      <c r="Q3" s="5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4.25" hidden="false" customHeight="false" outlineLevel="0" collapsed="false">
      <c r="B4" s="0"/>
      <c r="C4" s="0"/>
      <c r="D4" s="1"/>
      <c r="E4" s="7"/>
      <c r="F4" s="7"/>
      <c r="G4" s="7"/>
      <c r="H4" s="5"/>
      <c r="I4" s="5"/>
      <c r="J4" s="5"/>
      <c r="K4" s="1"/>
      <c r="L4" s="1"/>
      <c r="M4" s="1"/>
      <c r="N4" s="1"/>
      <c r="O4" s="1"/>
      <c r="P4" s="5"/>
      <c r="Q4" s="5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B5" s="0"/>
      <c r="C5" s="0"/>
      <c r="D5" s="1"/>
      <c r="E5" s="7"/>
      <c r="F5" s="8"/>
      <c r="G5" s="7"/>
      <c r="H5" s="5"/>
      <c r="I5" s="5"/>
      <c r="J5" s="5"/>
      <c r="K5" s="1"/>
      <c r="L5" s="1"/>
      <c r="M5" s="1"/>
      <c r="N5" s="1"/>
      <c r="O5" s="1"/>
      <c r="P5" s="5"/>
      <c r="Q5" s="5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4.25" hidden="false" customHeight="false" outlineLevel="0" collapsed="false">
      <c r="B6" s="0"/>
      <c r="C6" s="0"/>
      <c r="D6" s="1"/>
      <c r="E6" s="7"/>
      <c r="F6" s="8"/>
      <c r="G6" s="7"/>
      <c r="H6" s="5"/>
      <c r="I6" s="5"/>
      <c r="J6" s="5"/>
      <c r="K6" s="1"/>
      <c r="L6" s="1"/>
      <c r="M6" s="1"/>
      <c r="N6" s="1"/>
      <c r="O6" s="1"/>
      <c r="P6" s="5"/>
      <c r="Q6" s="5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8" hidden="false" customHeight="false" outlineLevel="0" collapsed="false">
      <c r="B7" s="0"/>
      <c r="C7" s="9" t="s">
        <v>1</v>
      </c>
      <c r="D7" s="0"/>
      <c r="E7" s="5"/>
      <c r="F7" s="5"/>
      <c r="G7" s="5"/>
      <c r="H7" s="5"/>
      <c r="I7" s="5"/>
      <c r="J7" s="5"/>
      <c r="K7" s="1"/>
      <c r="L7" s="1"/>
      <c r="M7" s="1"/>
      <c r="N7" s="1"/>
      <c r="O7" s="1"/>
      <c r="P7" s="5"/>
      <c r="Q7" s="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4.25" hidden="false" customHeight="false" outlineLevel="0" collapsed="false">
      <c r="B8" s="0"/>
      <c r="C8" s="0"/>
      <c r="D8" s="0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10" customFormat="true" ht="156.75" hidden="false" customHeight="true" outlineLevel="0" collapsed="false">
      <c r="B9" s="11" t="s">
        <v>2</v>
      </c>
      <c r="C9" s="12" t="s">
        <v>3</v>
      </c>
      <c r="D9" s="12" t="s">
        <v>4</v>
      </c>
      <c r="E9" s="12" t="s">
        <v>5</v>
      </c>
      <c r="F9" s="13" t="s">
        <v>6</v>
      </c>
      <c r="G9" s="13" t="s">
        <v>7</v>
      </c>
      <c r="H9" s="13" t="s">
        <v>8</v>
      </c>
      <c r="I9" s="13" t="s">
        <v>9</v>
      </c>
      <c r="J9" s="13" t="s">
        <v>10</v>
      </c>
      <c r="K9" s="13" t="s">
        <v>11</v>
      </c>
      <c r="L9" s="13" t="s">
        <v>12</v>
      </c>
      <c r="M9" s="13" t="s">
        <v>7</v>
      </c>
      <c r="N9" s="13" t="s">
        <v>13</v>
      </c>
      <c r="O9" s="13" t="s">
        <v>14</v>
      </c>
      <c r="P9" s="13" t="s">
        <v>15</v>
      </c>
      <c r="Q9" s="13" t="s">
        <v>16</v>
      </c>
      <c r="R9" s="13" t="s">
        <v>17</v>
      </c>
      <c r="S9" s="13" t="s">
        <v>18</v>
      </c>
      <c r="T9" s="13" t="s">
        <v>19</v>
      </c>
      <c r="U9" s="13" t="s">
        <v>20</v>
      </c>
      <c r="V9" s="13" t="s">
        <v>21</v>
      </c>
      <c r="W9" s="13" t="s">
        <v>22</v>
      </c>
      <c r="X9" s="13" t="s">
        <v>23</v>
      </c>
      <c r="Y9" s="13" t="s">
        <v>24</v>
      </c>
      <c r="Z9" s="13" t="s">
        <v>25</v>
      </c>
      <c r="AA9" s="13" t="s">
        <v>26</v>
      </c>
      <c r="AB9" s="13" t="s">
        <v>27</v>
      </c>
      <c r="AC9" s="13" t="s">
        <v>28</v>
      </c>
      <c r="AD9" s="13" t="s">
        <v>29</v>
      </c>
      <c r="AE9" s="13" t="s">
        <v>30</v>
      </c>
      <c r="AF9" s="13" t="s">
        <v>31</v>
      </c>
      <c r="AG9" s="13" t="s">
        <v>32</v>
      </c>
      <c r="AH9" s="13" t="s">
        <v>33</v>
      </c>
      <c r="AI9" s="13" t="s">
        <v>34</v>
      </c>
      <c r="AJ9" s="13" t="s">
        <v>35</v>
      </c>
      <c r="AK9" s="13" t="s">
        <v>36</v>
      </c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s="10" customFormat="true" ht="22.5" hidden="false" customHeight="false" outlineLevel="0" collapsed="false">
      <c r="B10" s="15" t="n">
        <v>1</v>
      </c>
      <c r="C10" s="16" t="s">
        <v>37</v>
      </c>
      <c r="D10" s="17" t="s">
        <v>38</v>
      </c>
      <c r="E10" s="17" t="n">
        <v>0</v>
      </c>
      <c r="F10" s="17" t="n">
        <v>1</v>
      </c>
      <c r="G10" s="17" t="n">
        <v>1</v>
      </c>
      <c r="H10" s="17" t="n">
        <v>1</v>
      </c>
      <c r="I10" s="17" t="n">
        <v>1</v>
      </c>
      <c r="J10" s="17" t="n">
        <v>1</v>
      </c>
      <c r="K10" s="17" t="n">
        <v>0</v>
      </c>
      <c r="L10" s="17" t="n">
        <v>0</v>
      </c>
      <c r="M10" s="17" t="n">
        <v>1</v>
      </c>
      <c r="N10" s="17" t="n">
        <v>1</v>
      </c>
      <c r="O10" s="17" t="n">
        <v>1</v>
      </c>
      <c r="P10" s="17" t="n">
        <v>1</v>
      </c>
      <c r="Q10" s="17" t="n">
        <v>5</v>
      </c>
      <c r="R10" s="17" t="n">
        <v>1</v>
      </c>
      <c r="S10" s="17" t="n">
        <v>1</v>
      </c>
      <c r="T10" s="17" t="n">
        <v>2</v>
      </c>
      <c r="U10" s="17" t="n">
        <v>0</v>
      </c>
      <c r="V10" s="17" t="n">
        <v>1</v>
      </c>
      <c r="W10" s="17" t="n">
        <v>1</v>
      </c>
      <c r="X10" s="17" t="n">
        <v>1</v>
      </c>
      <c r="Y10" s="17" t="n">
        <v>1</v>
      </c>
      <c r="Z10" s="17" t="n">
        <v>1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1</v>
      </c>
      <c r="AF10" s="17" t="n">
        <v>1</v>
      </c>
      <c r="AG10" s="17" t="n">
        <v>1</v>
      </c>
      <c r="AH10" s="17" t="n">
        <v>1</v>
      </c>
      <c r="AI10" s="17" t="n">
        <v>1</v>
      </c>
      <c r="AJ10" s="17" t="n">
        <v>2</v>
      </c>
      <c r="AK10" s="17" t="n">
        <v>0</v>
      </c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22.5" hidden="false" customHeight="false" outlineLevel="0" collapsed="false">
      <c r="A11" s="18"/>
      <c r="B11" s="15" t="n">
        <v>2</v>
      </c>
      <c r="C11" s="19" t="s">
        <v>39</v>
      </c>
      <c r="D11" s="19" t="s">
        <v>40</v>
      </c>
      <c r="E11" s="20" t="n">
        <v>0</v>
      </c>
      <c r="F11" s="21" t="n">
        <v>1</v>
      </c>
      <c r="G11" s="21" t="n">
        <v>1</v>
      </c>
      <c r="H11" s="21" t="n">
        <v>1</v>
      </c>
      <c r="I11" s="21" t="n">
        <v>1</v>
      </c>
      <c r="J11" s="21" t="n">
        <v>1</v>
      </c>
      <c r="K11" s="22" t="n">
        <v>0</v>
      </c>
      <c r="L11" s="22" t="n">
        <v>0</v>
      </c>
      <c r="M11" s="17" t="n">
        <v>1</v>
      </c>
      <c r="N11" s="22" t="n">
        <v>1</v>
      </c>
      <c r="O11" s="22" t="n">
        <v>1</v>
      </c>
      <c r="P11" s="22" t="n">
        <v>1</v>
      </c>
      <c r="Q11" s="22" t="n">
        <v>5</v>
      </c>
      <c r="R11" s="22" t="n">
        <v>1</v>
      </c>
      <c r="S11" s="22" t="n">
        <v>1</v>
      </c>
      <c r="T11" s="22" t="n">
        <v>2</v>
      </c>
      <c r="U11" s="17" t="n">
        <v>0</v>
      </c>
      <c r="V11" s="22" t="n">
        <v>1</v>
      </c>
      <c r="W11" s="22" t="n">
        <v>1</v>
      </c>
      <c r="X11" s="22" t="n">
        <v>1</v>
      </c>
      <c r="Y11" s="22" t="n">
        <v>1</v>
      </c>
      <c r="Z11" s="22" t="n">
        <v>1</v>
      </c>
      <c r="AA11" s="22" t="n">
        <v>0</v>
      </c>
      <c r="AB11" s="22" t="n">
        <v>0</v>
      </c>
      <c r="AC11" s="22" t="n">
        <v>0</v>
      </c>
      <c r="AD11" s="22" t="n">
        <v>0</v>
      </c>
      <c r="AE11" s="22" t="n">
        <v>1</v>
      </c>
      <c r="AF11" s="22" t="n">
        <v>1</v>
      </c>
      <c r="AG11" s="22" t="n">
        <v>1</v>
      </c>
      <c r="AH11" s="22" t="n">
        <v>1</v>
      </c>
      <c r="AI11" s="22" t="n">
        <v>1</v>
      </c>
      <c r="AJ11" s="17" t="n">
        <v>2</v>
      </c>
      <c r="AK11" s="22" t="n">
        <v>0</v>
      </c>
    </row>
    <row r="12" customFormat="false" ht="33.75" hidden="false" customHeight="false" outlineLevel="0" collapsed="false">
      <c r="A12" s="18"/>
      <c r="B12" s="15" t="n">
        <v>3</v>
      </c>
      <c r="C12" s="23" t="s">
        <v>41</v>
      </c>
      <c r="D12" s="23" t="s">
        <v>42</v>
      </c>
      <c r="E12" s="23" t="n">
        <v>0</v>
      </c>
      <c r="F12" s="23" t="n">
        <v>1</v>
      </c>
      <c r="G12" s="23" t="n">
        <v>1</v>
      </c>
      <c r="H12" s="23" t="n">
        <v>1</v>
      </c>
      <c r="I12" s="23" t="n">
        <v>1</v>
      </c>
      <c r="J12" s="23" t="n">
        <v>1</v>
      </c>
      <c r="K12" s="23" t="n">
        <v>0</v>
      </c>
      <c r="L12" s="23" t="n">
        <v>0</v>
      </c>
      <c r="M12" s="17" t="n">
        <v>1</v>
      </c>
      <c r="N12" s="23" t="n">
        <v>1</v>
      </c>
      <c r="O12" s="23" t="n">
        <v>1</v>
      </c>
      <c r="P12" s="23" t="n">
        <v>1</v>
      </c>
      <c r="Q12" s="23" t="n">
        <v>5</v>
      </c>
      <c r="R12" s="23" t="n">
        <v>1</v>
      </c>
      <c r="S12" s="23" t="n">
        <v>1</v>
      </c>
      <c r="T12" s="23" t="n">
        <v>2</v>
      </c>
      <c r="U12" s="17" t="n">
        <v>0</v>
      </c>
      <c r="V12" s="23" t="n">
        <v>1</v>
      </c>
      <c r="W12" s="23" t="n">
        <v>1</v>
      </c>
      <c r="X12" s="23" t="n">
        <v>1</v>
      </c>
      <c r="Y12" s="23" t="n">
        <v>1</v>
      </c>
      <c r="Z12" s="23" t="n">
        <v>1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1</v>
      </c>
      <c r="AF12" s="23" t="n">
        <v>1</v>
      </c>
      <c r="AG12" s="23" t="n">
        <v>1</v>
      </c>
      <c r="AH12" s="23" t="n">
        <v>1</v>
      </c>
      <c r="AI12" s="23" t="n">
        <v>1</v>
      </c>
      <c r="AJ12" s="17" t="n">
        <v>2</v>
      </c>
      <c r="AK12" s="23" t="n">
        <v>0</v>
      </c>
    </row>
    <row r="13" customFormat="false" ht="22.5" hidden="false" customHeight="false" outlineLevel="0" collapsed="false">
      <c r="A13" s="10"/>
      <c r="B13" s="15" t="n">
        <v>4</v>
      </c>
      <c r="C13" s="24" t="s">
        <v>43</v>
      </c>
      <c r="D13" s="25" t="s">
        <v>44</v>
      </c>
      <c r="E13" s="26" t="n">
        <v>0</v>
      </c>
      <c r="F13" s="25" t="n">
        <v>1</v>
      </c>
      <c r="G13" s="25" t="n">
        <v>1</v>
      </c>
      <c r="H13" s="25" t="n">
        <v>1</v>
      </c>
      <c r="I13" s="25" t="n">
        <v>1</v>
      </c>
      <c r="J13" s="25" t="n">
        <v>1</v>
      </c>
      <c r="K13" s="27" t="n">
        <v>0</v>
      </c>
      <c r="L13" s="27" t="n">
        <v>0</v>
      </c>
      <c r="M13" s="17" t="n">
        <v>1</v>
      </c>
      <c r="N13" s="27" t="n">
        <v>1</v>
      </c>
      <c r="O13" s="27" t="n">
        <v>1</v>
      </c>
      <c r="P13" s="27" t="n">
        <v>1</v>
      </c>
      <c r="Q13" s="27" t="n">
        <v>5</v>
      </c>
      <c r="R13" s="27" t="n">
        <v>1</v>
      </c>
      <c r="S13" s="27" t="n">
        <v>1</v>
      </c>
      <c r="T13" s="27" t="n">
        <v>2</v>
      </c>
      <c r="U13" s="17" t="n">
        <v>0</v>
      </c>
      <c r="V13" s="27" t="n">
        <v>1</v>
      </c>
      <c r="W13" s="27" t="n">
        <v>1</v>
      </c>
      <c r="X13" s="27" t="n">
        <v>1</v>
      </c>
      <c r="Y13" s="27" t="n">
        <v>1</v>
      </c>
      <c r="Z13" s="27" t="n">
        <v>1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1</v>
      </c>
      <c r="AF13" s="27" t="n">
        <v>1</v>
      </c>
      <c r="AG13" s="27" t="n">
        <v>1</v>
      </c>
      <c r="AH13" s="27" t="n">
        <v>1</v>
      </c>
      <c r="AI13" s="27" t="n">
        <v>1</v>
      </c>
      <c r="AJ13" s="17" t="n">
        <v>2</v>
      </c>
      <c r="AK13" s="27" t="n">
        <v>0</v>
      </c>
    </row>
    <row r="14" customFormat="false" ht="22.5" hidden="false" customHeight="false" outlineLevel="0" collapsed="false">
      <c r="A14" s="18"/>
      <c r="B14" s="15" t="n">
        <v>5</v>
      </c>
      <c r="C14" s="28" t="s">
        <v>45</v>
      </c>
      <c r="D14" s="29" t="s">
        <v>46</v>
      </c>
      <c r="E14" s="30" t="n">
        <v>0</v>
      </c>
      <c r="F14" s="28" t="n">
        <v>1</v>
      </c>
      <c r="G14" s="28" t="n">
        <v>1</v>
      </c>
      <c r="H14" s="28" t="n">
        <v>1</v>
      </c>
      <c r="I14" s="28" t="n">
        <v>1</v>
      </c>
      <c r="J14" s="28" t="n">
        <v>1</v>
      </c>
      <c r="K14" s="31" t="n">
        <v>0</v>
      </c>
      <c r="L14" s="31" t="n">
        <v>0</v>
      </c>
      <c r="M14" s="17" t="n">
        <v>1</v>
      </c>
      <c r="N14" s="31" t="n">
        <v>1</v>
      </c>
      <c r="O14" s="31" t="n">
        <v>1</v>
      </c>
      <c r="P14" s="31" t="n">
        <v>1</v>
      </c>
      <c r="Q14" s="31" t="n">
        <v>5</v>
      </c>
      <c r="R14" s="31" t="n">
        <v>1</v>
      </c>
      <c r="S14" s="31" t="n">
        <v>1</v>
      </c>
      <c r="T14" s="31" t="n">
        <v>2</v>
      </c>
      <c r="U14" s="17" t="n">
        <v>0</v>
      </c>
      <c r="V14" s="31" t="n">
        <v>1</v>
      </c>
      <c r="W14" s="31" t="n">
        <v>0</v>
      </c>
      <c r="X14" s="31" t="n">
        <v>1</v>
      </c>
      <c r="Y14" s="31" t="n">
        <v>1</v>
      </c>
      <c r="Z14" s="31" t="n">
        <v>1</v>
      </c>
      <c r="AA14" s="27" t="n">
        <v>0</v>
      </c>
      <c r="AB14" s="27" t="n">
        <v>0</v>
      </c>
      <c r="AC14" s="27" t="n">
        <v>0</v>
      </c>
      <c r="AD14" s="27" t="n">
        <v>0</v>
      </c>
      <c r="AE14" s="31" t="n">
        <v>1</v>
      </c>
      <c r="AF14" s="31" t="n">
        <v>1</v>
      </c>
      <c r="AG14" s="31" t="n">
        <v>1</v>
      </c>
      <c r="AH14" s="31" t="n">
        <v>1</v>
      </c>
      <c r="AI14" s="31" t="n">
        <v>1</v>
      </c>
      <c r="AJ14" s="17" t="n">
        <v>2</v>
      </c>
      <c r="AK14" s="27" t="n">
        <v>0</v>
      </c>
    </row>
    <row r="15" customFormat="false" ht="22.5" hidden="false" customHeight="false" outlineLevel="0" collapsed="false">
      <c r="A15" s="18"/>
      <c r="B15" s="15" t="n">
        <v>6</v>
      </c>
      <c r="C15" s="32" t="s">
        <v>47</v>
      </c>
      <c r="D15" s="32" t="s">
        <v>48</v>
      </c>
      <c r="E15" s="20" t="n">
        <v>0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22" t="n">
        <v>0</v>
      </c>
      <c r="L15" s="22" t="n">
        <v>0</v>
      </c>
      <c r="M15" s="17" t="n">
        <v>1</v>
      </c>
      <c r="N15" s="22" t="n">
        <v>1</v>
      </c>
      <c r="O15" s="22" t="n">
        <v>1</v>
      </c>
      <c r="P15" s="22" t="n">
        <v>1</v>
      </c>
      <c r="Q15" s="22" t="n">
        <v>5</v>
      </c>
      <c r="R15" s="22" t="n">
        <v>1</v>
      </c>
      <c r="S15" s="22" t="n">
        <v>1</v>
      </c>
      <c r="T15" s="22" t="n">
        <v>2</v>
      </c>
      <c r="U15" s="17" t="n">
        <v>0</v>
      </c>
      <c r="V15" s="22" t="n">
        <v>1</v>
      </c>
      <c r="W15" s="22" t="n">
        <v>1</v>
      </c>
      <c r="X15" s="22" t="n">
        <v>1</v>
      </c>
      <c r="Y15" s="22" t="n">
        <v>1</v>
      </c>
      <c r="Z15" s="22" t="n">
        <v>1</v>
      </c>
      <c r="AA15" s="27" t="n">
        <v>0</v>
      </c>
      <c r="AB15" s="27" t="n">
        <v>0</v>
      </c>
      <c r="AC15" s="27" t="n">
        <v>0</v>
      </c>
      <c r="AD15" s="27" t="n">
        <v>0</v>
      </c>
      <c r="AE15" s="22" t="n">
        <v>1</v>
      </c>
      <c r="AF15" s="22" t="n">
        <v>1</v>
      </c>
      <c r="AG15" s="22" t="n">
        <v>1</v>
      </c>
      <c r="AH15" s="22" t="n">
        <v>1</v>
      </c>
      <c r="AI15" s="22" t="n">
        <v>1</v>
      </c>
      <c r="AJ15" s="17" t="n">
        <v>2</v>
      </c>
      <c r="AK15" s="27" t="n">
        <v>0</v>
      </c>
    </row>
    <row r="16" customFormat="false" ht="33.75" hidden="false" customHeight="false" outlineLevel="0" collapsed="false">
      <c r="A16" s="18"/>
      <c r="B16" s="15" t="n">
        <v>7</v>
      </c>
      <c r="C16" s="24" t="s">
        <v>49</v>
      </c>
      <c r="D16" s="33" t="s">
        <v>50</v>
      </c>
      <c r="E16" s="20" t="n">
        <v>0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22" t="n">
        <v>0</v>
      </c>
      <c r="L16" s="22" t="n">
        <v>0</v>
      </c>
      <c r="M16" s="17" t="n">
        <v>1</v>
      </c>
      <c r="N16" s="22" t="n">
        <v>1</v>
      </c>
      <c r="O16" s="22" t="n">
        <v>1</v>
      </c>
      <c r="P16" s="22" t="n">
        <v>1</v>
      </c>
      <c r="Q16" s="22" t="n">
        <v>5</v>
      </c>
      <c r="R16" s="22" t="n">
        <v>1</v>
      </c>
      <c r="S16" s="22" t="n">
        <v>1</v>
      </c>
      <c r="T16" s="22" t="n">
        <v>2</v>
      </c>
      <c r="U16" s="17" t="n">
        <v>0</v>
      </c>
      <c r="V16" s="22" t="n">
        <v>1</v>
      </c>
      <c r="W16" s="22" t="n">
        <v>1</v>
      </c>
      <c r="X16" s="22" t="n">
        <v>1</v>
      </c>
      <c r="Y16" s="22" t="n">
        <v>1</v>
      </c>
      <c r="Z16" s="22" t="n">
        <v>1</v>
      </c>
      <c r="AA16" s="27" t="n">
        <v>0</v>
      </c>
      <c r="AB16" s="27" t="n">
        <v>0</v>
      </c>
      <c r="AC16" s="27" t="n">
        <v>0</v>
      </c>
      <c r="AD16" s="27" t="n">
        <v>0</v>
      </c>
      <c r="AE16" s="22" t="n">
        <v>1</v>
      </c>
      <c r="AF16" s="22" t="n">
        <v>1</v>
      </c>
      <c r="AG16" s="22" t="n">
        <v>1</v>
      </c>
      <c r="AH16" s="22" t="n">
        <v>1</v>
      </c>
      <c r="AI16" s="22" t="n">
        <v>1</v>
      </c>
      <c r="AJ16" s="17" t="n">
        <v>2</v>
      </c>
      <c r="AK16" s="27" t="n">
        <v>0</v>
      </c>
    </row>
    <row r="17" customFormat="false" ht="22.5" hidden="false" customHeight="false" outlineLevel="0" collapsed="false">
      <c r="A17" s="18"/>
      <c r="B17" s="15" t="n">
        <v>8</v>
      </c>
      <c r="C17" s="23" t="s">
        <v>51</v>
      </c>
      <c r="D17" s="23" t="s">
        <v>52</v>
      </c>
      <c r="E17" s="23" t="n">
        <v>0</v>
      </c>
      <c r="F17" s="23" t="n">
        <v>1</v>
      </c>
      <c r="G17" s="23" t="n">
        <v>1</v>
      </c>
      <c r="H17" s="23" t="n">
        <v>1</v>
      </c>
      <c r="I17" s="23" t="n">
        <v>1</v>
      </c>
      <c r="J17" s="23" t="n">
        <v>1</v>
      </c>
      <c r="K17" s="23" t="n">
        <v>0</v>
      </c>
      <c r="L17" s="23" t="n">
        <v>0</v>
      </c>
      <c r="M17" s="17" t="n">
        <v>1</v>
      </c>
      <c r="N17" s="23" t="n">
        <v>1</v>
      </c>
      <c r="O17" s="23" t="n">
        <v>1</v>
      </c>
      <c r="P17" s="23" t="n">
        <v>1</v>
      </c>
      <c r="Q17" s="23" t="n">
        <v>5</v>
      </c>
      <c r="R17" s="23" t="n">
        <v>1</v>
      </c>
      <c r="S17" s="23" t="n">
        <v>1</v>
      </c>
      <c r="T17" s="23" t="n">
        <v>2</v>
      </c>
      <c r="U17" s="17" t="n">
        <v>0</v>
      </c>
      <c r="V17" s="23" t="n">
        <v>1</v>
      </c>
      <c r="W17" s="23" t="n">
        <v>1</v>
      </c>
      <c r="X17" s="23" t="n">
        <v>1</v>
      </c>
      <c r="Y17" s="23" t="n">
        <v>1</v>
      </c>
      <c r="Z17" s="23" t="n">
        <v>1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1</v>
      </c>
      <c r="AF17" s="23" t="n">
        <v>1</v>
      </c>
      <c r="AG17" s="23" t="n">
        <v>1</v>
      </c>
      <c r="AH17" s="23" t="n">
        <v>1</v>
      </c>
      <c r="AI17" s="23" t="n">
        <v>1</v>
      </c>
      <c r="AJ17" s="17" t="n">
        <v>2</v>
      </c>
      <c r="AK17" s="23" t="n">
        <v>0</v>
      </c>
    </row>
    <row r="18" customFormat="false" ht="22.5" hidden="false" customHeight="false" outlineLevel="0" collapsed="false">
      <c r="A18" s="18"/>
      <c r="B18" s="15" t="n">
        <v>9</v>
      </c>
      <c r="C18" s="34" t="s">
        <v>53</v>
      </c>
      <c r="D18" s="34" t="s">
        <v>54</v>
      </c>
      <c r="E18" s="34" t="n">
        <v>0</v>
      </c>
      <c r="F18" s="34" t="n">
        <v>1</v>
      </c>
      <c r="G18" s="34" t="n">
        <v>1</v>
      </c>
      <c r="H18" s="34" t="n">
        <v>1</v>
      </c>
      <c r="I18" s="34" t="n">
        <v>1</v>
      </c>
      <c r="J18" s="34" t="n">
        <v>1</v>
      </c>
      <c r="K18" s="34" t="n">
        <v>0</v>
      </c>
      <c r="L18" s="34" t="n">
        <v>0</v>
      </c>
      <c r="M18" s="17" t="n">
        <v>1</v>
      </c>
      <c r="N18" s="34" t="n">
        <v>1</v>
      </c>
      <c r="O18" s="34" t="n">
        <v>1</v>
      </c>
      <c r="P18" s="34" t="n">
        <v>1</v>
      </c>
      <c r="Q18" s="34" t="n">
        <v>5</v>
      </c>
      <c r="R18" s="34" t="n">
        <v>1</v>
      </c>
      <c r="S18" s="34" t="n">
        <v>1</v>
      </c>
      <c r="T18" s="34" t="n">
        <v>2</v>
      </c>
      <c r="U18" s="17" t="n">
        <v>0</v>
      </c>
      <c r="V18" s="34" t="n">
        <v>1</v>
      </c>
      <c r="W18" s="34" t="n">
        <v>1</v>
      </c>
      <c r="X18" s="34" t="n">
        <v>1</v>
      </c>
      <c r="Y18" s="34" t="n">
        <v>1</v>
      </c>
      <c r="Z18" s="34" t="n">
        <v>1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1</v>
      </c>
      <c r="AF18" s="34" t="n">
        <v>1</v>
      </c>
      <c r="AG18" s="34" t="n">
        <v>1</v>
      </c>
      <c r="AH18" s="34" t="n">
        <v>1</v>
      </c>
      <c r="AI18" s="34" t="n">
        <v>1</v>
      </c>
      <c r="AJ18" s="17" t="n">
        <v>2</v>
      </c>
      <c r="AK18" s="34" t="n">
        <v>0</v>
      </c>
    </row>
    <row r="19" customFormat="false" ht="33.75" hidden="false" customHeight="false" outlineLevel="0" collapsed="false">
      <c r="A19" s="18"/>
      <c r="B19" s="15" t="n">
        <v>10</v>
      </c>
      <c r="C19" s="35" t="s">
        <v>55</v>
      </c>
      <c r="D19" s="35" t="s">
        <v>56</v>
      </c>
      <c r="E19" s="36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7" t="n">
        <v>0</v>
      </c>
      <c r="L19" s="37" t="n">
        <v>0</v>
      </c>
      <c r="M19" s="1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1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1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</row>
    <row r="20" customFormat="false" ht="33.75" hidden="false" customHeight="false" outlineLevel="0" collapsed="false">
      <c r="A20" s="18"/>
      <c r="B20" s="15" t="n">
        <v>11</v>
      </c>
      <c r="C20" s="24" t="s">
        <v>57</v>
      </c>
      <c r="D20" s="38" t="s">
        <v>58</v>
      </c>
      <c r="E20" s="16" t="n">
        <v>0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v>1</v>
      </c>
      <c r="K20" s="22" t="n">
        <v>0</v>
      </c>
      <c r="L20" s="22" t="n">
        <v>0</v>
      </c>
      <c r="M20" s="17" t="n">
        <v>1</v>
      </c>
      <c r="N20" s="22" t="n">
        <v>1</v>
      </c>
      <c r="O20" s="22" t="n">
        <v>1</v>
      </c>
      <c r="P20" s="22" t="n">
        <v>1</v>
      </c>
      <c r="Q20" s="22" t="n">
        <v>5</v>
      </c>
      <c r="R20" s="22" t="n">
        <v>1</v>
      </c>
      <c r="S20" s="22" t="n">
        <v>1</v>
      </c>
      <c r="T20" s="22" t="n">
        <v>2</v>
      </c>
      <c r="U20" s="17" t="n">
        <v>0</v>
      </c>
      <c r="V20" s="22" t="n">
        <v>1</v>
      </c>
      <c r="W20" s="22" t="n">
        <v>1</v>
      </c>
      <c r="X20" s="22" t="n">
        <v>1</v>
      </c>
      <c r="Y20" s="22" t="n">
        <v>1</v>
      </c>
      <c r="Z20" s="22" t="n">
        <v>1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1</v>
      </c>
      <c r="AF20" s="22" t="n">
        <v>1</v>
      </c>
      <c r="AG20" s="22" t="n">
        <v>1</v>
      </c>
      <c r="AH20" s="22" t="n">
        <v>1</v>
      </c>
      <c r="AI20" s="22" t="n">
        <v>1</v>
      </c>
      <c r="AJ20" s="22" t="n">
        <v>2</v>
      </c>
      <c r="AK20" s="22" t="n">
        <v>0</v>
      </c>
    </row>
    <row r="21" customFormat="false" ht="22.5" hidden="false" customHeight="false" outlineLevel="0" collapsed="false">
      <c r="A21" s="18"/>
      <c r="B21" s="15" t="n">
        <v>12</v>
      </c>
      <c r="C21" s="21" t="s">
        <v>59</v>
      </c>
      <c r="D21" s="21" t="s">
        <v>60</v>
      </c>
      <c r="E21" s="20" t="n">
        <v>0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v>1</v>
      </c>
      <c r="K21" s="22" t="n">
        <v>0</v>
      </c>
      <c r="L21" s="22" t="n">
        <v>0</v>
      </c>
      <c r="M21" s="17" t="n">
        <v>1</v>
      </c>
      <c r="N21" s="22" t="n">
        <v>1</v>
      </c>
      <c r="O21" s="22" t="n">
        <v>1</v>
      </c>
      <c r="P21" s="22" t="n">
        <v>1</v>
      </c>
      <c r="Q21" s="22" t="n">
        <v>5</v>
      </c>
      <c r="R21" s="22" t="n">
        <v>1</v>
      </c>
      <c r="S21" s="22" t="n">
        <v>1</v>
      </c>
      <c r="T21" s="22" t="n">
        <v>2</v>
      </c>
      <c r="U21" s="17" t="n">
        <v>0</v>
      </c>
      <c r="V21" s="22" t="n">
        <v>1</v>
      </c>
      <c r="W21" s="22" t="n">
        <v>1</v>
      </c>
      <c r="X21" s="22" t="n">
        <v>1</v>
      </c>
      <c r="Y21" s="22" t="n">
        <v>1</v>
      </c>
      <c r="Z21" s="22" t="n">
        <v>1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1</v>
      </c>
      <c r="AF21" s="22" t="n">
        <v>1</v>
      </c>
      <c r="AG21" s="22" t="n">
        <v>1</v>
      </c>
      <c r="AH21" s="22" t="n">
        <v>1</v>
      </c>
      <c r="AI21" s="22" t="n">
        <v>1</v>
      </c>
      <c r="AJ21" s="22" t="n">
        <v>2</v>
      </c>
      <c r="AK21" s="22" t="n">
        <v>0</v>
      </c>
    </row>
    <row r="22" customFormat="false" ht="33.75" hidden="false" customHeight="false" outlineLevel="0" collapsed="false">
      <c r="A22" s="18"/>
      <c r="B22" s="15" t="n">
        <v>13</v>
      </c>
      <c r="C22" s="39" t="s">
        <v>61</v>
      </c>
      <c r="D22" s="39" t="s">
        <v>62</v>
      </c>
      <c r="E22" s="16" t="n">
        <v>0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v>1</v>
      </c>
      <c r="K22" s="22" t="n">
        <v>0</v>
      </c>
      <c r="L22" s="22" t="n">
        <v>0</v>
      </c>
      <c r="M22" s="17" t="n">
        <v>1</v>
      </c>
      <c r="N22" s="22" t="n">
        <v>1</v>
      </c>
      <c r="O22" s="22" t="n">
        <v>1</v>
      </c>
      <c r="P22" s="22" t="n">
        <v>1</v>
      </c>
      <c r="Q22" s="22" t="n">
        <v>5</v>
      </c>
      <c r="R22" s="22" t="n">
        <v>1</v>
      </c>
      <c r="S22" s="22" t="n">
        <v>1</v>
      </c>
      <c r="T22" s="22" t="n">
        <v>2</v>
      </c>
      <c r="U22" s="17" t="n">
        <v>0</v>
      </c>
      <c r="V22" s="22" t="n">
        <v>1</v>
      </c>
      <c r="W22" s="22" t="n">
        <v>1</v>
      </c>
      <c r="X22" s="22" t="n">
        <v>1</v>
      </c>
      <c r="Y22" s="22" t="n">
        <v>1</v>
      </c>
      <c r="Z22" s="22" t="n">
        <v>1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1</v>
      </c>
      <c r="AF22" s="22" t="n">
        <v>1</v>
      </c>
      <c r="AG22" s="22" t="n">
        <v>1</v>
      </c>
      <c r="AH22" s="22" t="n">
        <v>1</v>
      </c>
      <c r="AI22" s="22" t="n">
        <v>1</v>
      </c>
      <c r="AJ22" s="22" t="n">
        <v>2</v>
      </c>
      <c r="AK22" s="22" t="n">
        <v>0</v>
      </c>
    </row>
    <row r="23" customFormat="false" ht="22.5" hidden="false" customHeight="false" outlineLevel="0" collapsed="false">
      <c r="A23" s="18"/>
      <c r="B23" s="15" t="n">
        <v>14</v>
      </c>
      <c r="C23" s="40" t="s">
        <v>63</v>
      </c>
      <c r="D23" s="40" t="s">
        <v>64</v>
      </c>
      <c r="E23" s="20" t="n">
        <v>0</v>
      </c>
      <c r="F23" s="40" t="n">
        <v>1</v>
      </c>
      <c r="G23" s="40" t="n">
        <v>1</v>
      </c>
      <c r="H23" s="40" t="n">
        <v>1</v>
      </c>
      <c r="I23" s="40" t="n">
        <v>1</v>
      </c>
      <c r="J23" s="40" t="n">
        <v>1</v>
      </c>
      <c r="K23" s="22" t="n">
        <v>0</v>
      </c>
      <c r="L23" s="22" t="n">
        <v>0</v>
      </c>
      <c r="M23" s="17" t="n">
        <v>1</v>
      </c>
      <c r="N23" s="22" t="n">
        <v>1</v>
      </c>
      <c r="O23" s="22" t="n">
        <v>1</v>
      </c>
      <c r="P23" s="22" t="n">
        <v>1</v>
      </c>
      <c r="Q23" s="22" t="n">
        <v>5</v>
      </c>
      <c r="R23" s="22" t="n">
        <v>1</v>
      </c>
      <c r="S23" s="22" t="n">
        <v>1</v>
      </c>
      <c r="T23" s="22" t="n">
        <v>2</v>
      </c>
      <c r="U23" s="17" t="n">
        <v>0</v>
      </c>
      <c r="V23" s="22" t="n">
        <v>1</v>
      </c>
      <c r="W23" s="22" t="n">
        <v>1</v>
      </c>
      <c r="X23" s="22" t="n">
        <v>1</v>
      </c>
      <c r="Y23" s="22" t="n">
        <v>1</v>
      </c>
      <c r="Z23" s="22" t="n">
        <v>1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1</v>
      </c>
      <c r="AF23" s="22" t="n">
        <v>1</v>
      </c>
      <c r="AG23" s="22" t="n">
        <v>1</v>
      </c>
      <c r="AH23" s="22" t="n">
        <v>1</v>
      </c>
      <c r="AI23" s="22" t="n">
        <v>1</v>
      </c>
      <c r="AJ23" s="22" t="n">
        <v>2</v>
      </c>
      <c r="AK23" s="22" t="n">
        <v>0</v>
      </c>
    </row>
    <row r="24" customFormat="false" ht="22.5" hidden="false" customHeight="false" outlineLevel="0" collapsed="false">
      <c r="A24" s="18"/>
      <c r="B24" s="15" t="n">
        <v>15</v>
      </c>
      <c r="C24" s="34" t="s">
        <v>65</v>
      </c>
      <c r="D24" s="41" t="s">
        <v>66</v>
      </c>
      <c r="E24" s="22" t="n">
        <v>0</v>
      </c>
      <c r="F24" s="22" t="n">
        <v>1</v>
      </c>
      <c r="G24" s="22" t="n">
        <v>1</v>
      </c>
      <c r="H24" s="22" t="n">
        <v>1</v>
      </c>
      <c r="I24" s="22" t="n">
        <v>1</v>
      </c>
      <c r="J24" s="22" t="n">
        <v>1</v>
      </c>
      <c r="K24" s="22" t="n">
        <v>0</v>
      </c>
      <c r="L24" s="22" t="n">
        <v>0</v>
      </c>
      <c r="M24" s="17" t="n">
        <v>1</v>
      </c>
      <c r="N24" s="22" t="n">
        <v>1</v>
      </c>
      <c r="O24" s="22" t="n">
        <v>1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17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1</v>
      </c>
      <c r="AF24" s="22" t="n">
        <v>1</v>
      </c>
      <c r="AG24" s="22" t="n">
        <v>1</v>
      </c>
      <c r="AH24" s="22" t="n">
        <v>1</v>
      </c>
      <c r="AI24" s="22" t="n">
        <v>1</v>
      </c>
      <c r="AJ24" s="22" t="n">
        <v>2</v>
      </c>
      <c r="AK24" s="22" t="n">
        <v>0</v>
      </c>
    </row>
    <row r="25" customFormat="false" ht="22.5" hidden="false" customHeight="false" outlineLevel="0" collapsed="false">
      <c r="A25" s="18"/>
      <c r="B25" s="15" t="n">
        <v>16</v>
      </c>
      <c r="C25" s="42" t="s">
        <v>67</v>
      </c>
      <c r="D25" s="42" t="s">
        <v>68</v>
      </c>
      <c r="E25" s="42" t="n">
        <v>0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0</v>
      </c>
      <c r="L25" s="42" t="n">
        <v>0</v>
      </c>
      <c r="M25" s="17" t="n">
        <v>1</v>
      </c>
      <c r="N25" s="42" t="n">
        <v>1</v>
      </c>
      <c r="O25" s="42" t="n">
        <v>1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17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1</v>
      </c>
      <c r="AF25" s="42" t="n">
        <v>1</v>
      </c>
      <c r="AG25" s="42" t="n">
        <v>1</v>
      </c>
      <c r="AH25" s="42" t="n">
        <v>1</v>
      </c>
      <c r="AI25" s="42" t="n">
        <v>1</v>
      </c>
      <c r="AJ25" s="22" t="n">
        <v>2</v>
      </c>
      <c r="AK25" s="42" t="n">
        <v>0</v>
      </c>
    </row>
    <row r="26" customFormat="false" ht="22.5" hidden="false" customHeight="false" outlineLevel="0" collapsed="false">
      <c r="A26" s="18"/>
      <c r="B26" s="15" t="n">
        <v>17</v>
      </c>
      <c r="C26" s="43" t="s">
        <v>69</v>
      </c>
      <c r="D26" s="43" t="s">
        <v>70</v>
      </c>
      <c r="E26" s="43" t="n">
        <v>0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17" t="n">
        <v>1</v>
      </c>
      <c r="N26" s="43" t="n">
        <v>1</v>
      </c>
      <c r="O26" s="43" t="n">
        <v>1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17" t="n">
        <v>0</v>
      </c>
      <c r="V26" s="43" t="n">
        <v>1</v>
      </c>
      <c r="W26" s="43" t="n">
        <v>0</v>
      </c>
      <c r="X26" s="43" t="n">
        <v>1</v>
      </c>
      <c r="Y26" s="43" t="n">
        <v>1</v>
      </c>
      <c r="Z26" s="43" t="n">
        <v>1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1</v>
      </c>
      <c r="AF26" s="43" t="n">
        <v>1</v>
      </c>
      <c r="AG26" s="43" t="n">
        <v>1</v>
      </c>
      <c r="AH26" s="43" t="n">
        <v>1</v>
      </c>
      <c r="AI26" s="43" t="n">
        <v>1</v>
      </c>
      <c r="AJ26" s="22" t="n">
        <v>2</v>
      </c>
      <c r="AK26" s="43" t="n">
        <v>0</v>
      </c>
    </row>
    <row r="27" customFormat="false" ht="45" hidden="false" customHeight="false" outlineLevel="0" collapsed="false">
      <c r="A27" s="18"/>
      <c r="B27" s="15" t="n">
        <v>18</v>
      </c>
      <c r="C27" s="44" t="s">
        <v>71</v>
      </c>
      <c r="D27" s="44" t="s">
        <v>72</v>
      </c>
      <c r="E27" s="44" t="n">
        <v>1</v>
      </c>
      <c r="F27" s="44" t="n">
        <v>0</v>
      </c>
      <c r="G27" s="44" t="n">
        <v>2</v>
      </c>
      <c r="H27" s="44" t="n">
        <v>2</v>
      </c>
      <c r="I27" s="44" t="n">
        <v>0</v>
      </c>
      <c r="J27" s="44" t="n">
        <v>0</v>
      </c>
      <c r="K27" s="44" t="n">
        <v>2</v>
      </c>
      <c r="L27" s="44" t="n">
        <v>1</v>
      </c>
      <c r="M27" s="17" t="n">
        <v>2</v>
      </c>
      <c r="N27" s="44" t="n">
        <v>1</v>
      </c>
      <c r="O27" s="44" t="n">
        <v>12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2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1</v>
      </c>
      <c r="AB27" s="44" t="n">
        <v>1</v>
      </c>
      <c r="AC27" s="44" t="n">
        <v>1</v>
      </c>
      <c r="AD27" s="44" t="n">
        <v>1</v>
      </c>
      <c r="AE27" s="4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10</v>
      </c>
    </row>
    <row r="28" customFormat="false" ht="11.25" hidden="false" customHeight="false" outlineLevel="0" collapsed="false">
      <c r="B28" s="4"/>
      <c r="C28" s="45" t="s">
        <v>73</v>
      </c>
      <c r="D28" s="45"/>
      <c r="E28" s="46" t="n">
        <f aca="false">SUM(E10:E27)</f>
        <v>1</v>
      </c>
      <c r="F28" s="46" t="n">
        <f aca="false">SUM(F10:F27)</f>
        <v>16</v>
      </c>
      <c r="G28" s="46" t="n">
        <f aca="false">SUM(G10:G27)</f>
        <v>18</v>
      </c>
      <c r="H28" s="46" t="n">
        <f aca="false">SUM(H10:H27)</f>
        <v>18</v>
      </c>
      <c r="I28" s="46" t="n">
        <f aca="false">SUM(I10:I27)</f>
        <v>16</v>
      </c>
      <c r="J28" s="46" t="n">
        <f aca="false">SUM(J10:J27)</f>
        <v>16</v>
      </c>
      <c r="K28" s="46" t="n">
        <f aca="false">SUM(K10:K27)</f>
        <v>2</v>
      </c>
      <c r="L28" s="46" t="n">
        <f aca="false">SUM(L10:L27)</f>
        <v>1</v>
      </c>
      <c r="M28" s="46" t="n">
        <f aca="false">SUM(M10:M27)</f>
        <v>18</v>
      </c>
      <c r="N28" s="46" t="n">
        <f aca="false">SUM(N10:N27)</f>
        <v>17</v>
      </c>
      <c r="O28" s="46" t="n">
        <f aca="false">SUM(O10:O27)</f>
        <v>28</v>
      </c>
      <c r="P28" s="46" t="n">
        <f aca="false">SUM(P10:P27)</f>
        <v>13</v>
      </c>
      <c r="Q28" s="46" t="n">
        <f aca="false">SUM(Q10:Q27)</f>
        <v>65</v>
      </c>
      <c r="R28" s="46" t="n">
        <f aca="false">SUM(R10:R27)</f>
        <v>13</v>
      </c>
      <c r="S28" s="46" t="n">
        <f aca="false">SUM(S10:S27)</f>
        <v>13</v>
      </c>
      <c r="T28" s="46" t="n">
        <f aca="false">SUM(T10:T27)</f>
        <v>26</v>
      </c>
      <c r="U28" s="46" t="n">
        <f aca="false">SUM(U10:U27)</f>
        <v>2</v>
      </c>
      <c r="V28" s="46" t="n">
        <f aca="false">SUM(V10:V27)</f>
        <v>14</v>
      </c>
      <c r="W28" s="46" t="n">
        <f aca="false">SUM(W10:W27)</f>
        <v>12</v>
      </c>
      <c r="X28" s="46" t="n">
        <f aca="false">SUM(X10:X27)</f>
        <v>14</v>
      </c>
      <c r="Y28" s="46" t="n">
        <f aca="false">SUM(Y10:Y27)</f>
        <v>14</v>
      </c>
      <c r="Z28" s="46" t="n">
        <f aca="false">SUM(Z10:Z27)</f>
        <v>14</v>
      </c>
      <c r="AA28" s="46" t="n">
        <f aca="false">SUM(AA10:AA27)</f>
        <v>1</v>
      </c>
      <c r="AB28" s="46" t="n">
        <f aca="false">SUM(AB10:AB27)</f>
        <v>1</v>
      </c>
      <c r="AC28" s="46" t="n">
        <f aca="false">SUM(AC10:AC27)</f>
        <v>1</v>
      </c>
      <c r="AD28" s="46" t="n">
        <f aca="false">SUM(AD10:AD27)</f>
        <v>1</v>
      </c>
      <c r="AE28" s="46" t="n">
        <f aca="false">SUM(AE10:AE27)</f>
        <v>16</v>
      </c>
      <c r="AF28" s="46" t="n">
        <f aca="false">SUM(AF10:AF27)</f>
        <v>17</v>
      </c>
      <c r="AG28" s="46" t="n">
        <f aca="false">SUM(AG10:AG27)</f>
        <v>16</v>
      </c>
      <c r="AH28" s="46" t="n">
        <f aca="false">SUM(AH10:AH27)</f>
        <v>16</v>
      </c>
      <c r="AI28" s="46" t="n">
        <f aca="false">SUM(AI10:AI27)</f>
        <v>16</v>
      </c>
      <c r="AJ28" s="46" t="n">
        <f aca="false">SUM(AJ10:AJ27)</f>
        <v>32</v>
      </c>
      <c r="AK28" s="46" t="n">
        <f aca="false">SUM(AK10:AK27)</f>
        <v>10</v>
      </c>
    </row>
    <row r="30" customFormat="false" ht="101.25" hidden="false" customHeight="false" outlineLevel="0" collapsed="false">
      <c r="B30" s="47" t="s">
        <v>74</v>
      </c>
      <c r="C30" s="2" t="s">
        <v>75</v>
      </c>
    </row>
    <row r="31" customFormat="false" ht="78.75" hidden="false" customHeight="false" outlineLevel="0" collapsed="false">
      <c r="B31" s="47" t="s">
        <v>76</v>
      </c>
      <c r="C31" s="2" t="s">
        <v>77</v>
      </c>
    </row>
    <row r="32" customFormat="false" ht="24.75" hidden="false" customHeight="true" outlineLevel="0" collapsed="false">
      <c r="A32" s="48" t="s">
        <v>78</v>
      </c>
      <c r="B32" s="48"/>
      <c r="C32" s="48"/>
      <c r="D32" s="48"/>
      <c r="E32" s="48"/>
      <c r="F32" s="48"/>
    </row>
  </sheetData>
  <mergeCells count="3">
    <mergeCell ref="A1:F1"/>
    <mergeCell ref="A2:F2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6.37"/>
    <col collapsed="false" customWidth="true" hidden="false" outlineLevel="0" max="3" min="3" style="0" width="21.75"/>
    <col collapsed="false" customWidth="true" hidden="false" outlineLevel="0" max="4" min="4" style="0" width="24.99"/>
  </cols>
  <sheetData>
    <row r="1" customFormat="false" ht="53.25" hidden="false" customHeight="true" outlineLevel="0" collapsed="false"/>
    <row r="2" customFormat="false" ht="54.75" hidden="false" customHeight="true" outlineLevel="0" collapsed="false">
      <c r="A2" s="6" t="s">
        <v>0</v>
      </c>
      <c r="B2" s="6"/>
      <c r="C2" s="6"/>
      <c r="D2" s="49"/>
      <c r="E2" s="49"/>
      <c r="F2" s="49"/>
    </row>
    <row r="4" customFormat="false" ht="33.75" hidden="false" customHeight="false" outlineLevel="0" collapsed="false">
      <c r="B4" s="12" t="s">
        <v>79</v>
      </c>
      <c r="C4" s="50" t="s">
        <v>80</v>
      </c>
      <c r="D4" s="50" t="s">
        <v>81</v>
      </c>
    </row>
    <row r="5" customFormat="false" ht="33.75" hidden="false" customHeight="false" outlineLevel="0" collapsed="false">
      <c r="B5" s="13" t="s">
        <v>6</v>
      </c>
      <c r="C5" s="51" t="s">
        <v>82</v>
      </c>
      <c r="D5" s="52" t="s">
        <v>83</v>
      </c>
    </row>
    <row r="6" customFormat="false" ht="45" hidden="false" customHeight="false" outlineLevel="0" collapsed="false">
      <c r="B6" s="13" t="s">
        <v>7</v>
      </c>
      <c r="C6" s="52" t="s">
        <v>84</v>
      </c>
      <c r="D6" s="52" t="s">
        <v>83</v>
      </c>
    </row>
    <row r="7" customFormat="false" ht="33.75" hidden="false" customHeight="false" outlineLevel="0" collapsed="false">
      <c r="B7" s="13" t="s">
        <v>8</v>
      </c>
      <c r="C7" s="52" t="s">
        <v>85</v>
      </c>
      <c r="D7" s="52" t="s">
        <v>86</v>
      </c>
    </row>
    <row r="8" customFormat="false" ht="45" hidden="false" customHeight="false" outlineLevel="0" collapsed="false">
      <c r="B8" s="13" t="s">
        <v>9</v>
      </c>
      <c r="C8" s="52" t="s">
        <v>87</v>
      </c>
      <c r="D8" s="52" t="s">
        <v>88</v>
      </c>
    </row>
    <row r="9" customFormat="false" ht="14.25" hidden="false" customHeight="false" outlineLevel="0" collapsed="false">
      <c r="B9" s="13" t="s">
        <v>10</v>
      </c>
      <c r="C9" s="52" t="s">
        <v>10</v>
      </c>
      <c r="D9" s="52" t="s">
        <v>89</v>
      </c>
    </row>
    <row r="10" customFormat="false" ht="33.75" hidden="false" customHeight="false" outlineLevel="0" collapsed="false">
      <c r="B10" s="13" t="s">
        <v>11</v>
      </c>
      <c r="C10" s="51" t="s">
        <v>82</v>
      </c>
      <c r="D10" s="52" t="s">
        <v>90</v>
      </c>
    </row>
    <row r="11" customFormat="false" ht="45" hidden="false" customHeight="false" outlineLevel="0" collapsed="false">
      <c r="B11" s="13" t="s">
        <v>12</v>
      </c>
      <c r="C11" s="52" t="s">
        <v>87</v>
      </c>
      <c r="D11" s="52" t="s">
        <v>88</v>
      </c>
    </row>
    <row r="12" customFormat="false" ht="45" hidden="false" customHeight="false" outlineLevel="0" collapsed="false">
      <c r="B12" s="13" t="s">
        <v>7</v>
      </c>
      <c r="C12" s="52" t="s">
        <v>84</v>
      </c>
      <c r="D12" s="52" t="s">
        <v>90</v>
      </c>
    </row>
    <row r="13" customFormat="false" ht="168.75" hidden="false" customHeight="false" outlineLevel="0" collapsed="false">
      <c r="B13" s="13" t="s">
        <v>91</v>
      </c>
      <c r="C13" s="52" t="s">
        <v>92</v>
      </c>
      <c r="D13" s="52" t="s">
        <v>93</v>
      </c>
    </row>
    <row r="14" customFormat="false" ht="22.5" hidden="false" customHeight="false" outlineLevel="0" collapsed="false">
      <c r="B14" s="13" t="s">
        <v>14</v>
      </c>
      <c r="C14" s="53" t="s">
        <v>94</v>
      </c>
      <c r="D14" s="52" t="s">
        <v>95</v>
      </c>
    </row>
    <row r="15" customFormat="false" ht="33.75" hidden="false" customHeight="false" outlineLevel="0" collapsed="false">
      <c r="B15" s="13" t="s">
        <v>35</v>
      </c>
      <c r="C15" s="53" t="s">
        <v>96</v>
      </c>
      <c r="D15" s="52" t="n">
        <v>22</v>
      </c>
    </row>
    <row r="16" customFormat="false" ht="45" hidden="false" customHeight="false" outlineLevel="0" collapsed="false">
      <c r="B16" s="13" t="s">
        <v>36</v>
      </c>
      <c r="C16" s="53" t="s">
        <v>97</v>
      </c>
      <c r="D16" s="52" t="n">
        <v>22</v>
      </c>
    </row>
    <row r="17" s="54" customFormat="true" ht="14.25" hidden="false" customHeight="false" outlineLevel="0" collapsed="false"/>
    <row r="18" customFormat="false" ht="24" hidden="false" customHeight="true" outlineLevel="0" collapsed="false">
      <c r="A18" s="48" t="s">
        <v>78</v>
      </c>
      <c r="B18" s="48"/>
      <c r="C18" s="48"/>
      <c r="D18" s="55"/>
      <c r="E18" s="55"/>
      <c r="F18" s="55"/>
    </row>
  </sheetData>
  <mergeCells count="2">
    <mergeCell ref="A2:C2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9:30:07Z</dcterms:created>
  <dc:creator>Your User Name</dc:creator>
  <dc:description/>
  <dc:language>en-US</dc:language>
  <cp:lastModifiedBy>Kropiewnicka Monika</cp:lastModifiedBy>
  <dcterms:modified xsi:type="dcterms:W3CDTF">2013-07-05T10:03:15Z</dcterms:modified>
  <cp:revision>0</cp:revision>
  <dc:subject/>
  <dc:title/>
</cp:coreProperties>
</file>